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175927"/>
        <c:axId val="75756849"/>
      </c:scatterChart>
      <c:valAx>
        <c:axId val="60175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6849"/>
        <c:crossesAt val="0"/>
        <c:crossBetween val="midCat"/>
      </c:valAx>
      <c:valAx>
        <c:axId val="7575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5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21129"/>
        <c:axId val="26083505"/>
      </c:scatterChart>
      <c:valAx>
        <c:axId val="28021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3505"/>
        <c:crossesAt val="0"/>
        <c:crossBetween val="midCat"/>
      </c:valAx>
      <c:valAx>
        <c:axId val="2608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1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