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8435"/>
        <c:axId val="5529714"/>
      </c:lineChart>
      <c:catAx>
        <c:axId val="4387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714"/>
        <c:crossesAt val="0"/>
        <c:auto val="1"/>
        <c:lblAlgn val="ctr"/>
        <c:lblOffset val="100"/>
        <c:noMultiLvlLbl val="0"/>
      </c:catAx>
      <c:valAx>
        <c:axId val="5529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8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9383"/>
        <c:axId val="70781652"/>
      </c:lineChart>
      <c:catAx>
        <c:axId val="4593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1652"/>
        <c:crossesAt val="0"/>
        <c:auto val="1"/>
        <c:lblAlgn val="ctr"/>
        <c:lblOffset val="100"/>
        <c:noMultiLvlLbl val="0"/>
      </c:catAx>
      <c:valAx>
        <c:axId val="70781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9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518274"/>
        <c:axId val="64795931"/>
      </c:barChart>
      <c:catAx>
        <c:axId val="6451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5931"/>
        <c:crossesAt val="0"/>
        <c:auto val="1"/>
        <c:lblAlgn val="ctr"/>
        <c:lblOffset val="100"/>
        <c:noMultiLvlLbl val="0"/>
      </c:catAx>
      <c:valAx>
        <c:axId val="64795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184230"/>
        <c:axId val="61001666"/>
        <c:axId val="75834093"/>
      </c:bar3DChart>
      <c:catAx>
        <c:axId val="3418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1666"/>
        <c:crossesAt val="0"/>
        <c:auto val="1"/>
        <c:lblAlgn val="ctr"/>
        <c:lblOffset val="100"/>
        <c:noMultiLvlLbl val="0"/>
      </c:catAx>
      <c:valAx>
        <c:axId val="61001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84230"/>
        <c:crossesAt val="1"/>
        <c:crossBetween val="midCat"/>
      </c:valAx>
      <c:serAx>
        <c:axId val="7583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16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548112"/>
        <c:axId val="55333133"/>
      </c:scatterChart>
      <c:valAx>
        <c:axId val="2254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3133"/>
        <c:crossesAt val="0"/>
        <c:crossBetween val="midCat"/>
      </c:valAx>
      <c:valAx>
        <c:axId val="55333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8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526515"/>
        <c:axId val="83295132"/>
      </c:scatterChart>
      <c:valAx>
        <c:axId val="845265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5132"/>
        <c:crossesAt val="0"/>
        <c:crossBetween val="midCat"/>
        <c:majorUnit val="30"/>
        <c:minorUnit val="30"/>
      </c:valAx>
      <c:valAx>
        <c:axId val="832951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265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114487"/>
        <c:axId val="55108431"/>
      </c:scatterChart>
      <c:valAx>
        <c:axId val="651144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8431"/>
        <c:crossesAt val="0"/>
        <c:crossBetween val="midCat"/>
        <c:majorUnit val="30"/>
        <c:minorUnit val="30"/>
      </c:valAx>
      <c:valAx>
        <c:axId val="551084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144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