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279571"/>
        <c:axId val="71630898"/>
      </c:barChart>
      <c:catAx>
        <c:axId val="902795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30898"/>
        <c:auto val="1"/>
        <c:lblAlgn val="ctr"/>
        <c:lblOffset val="100"/>
        <c:noMultiLvlLbl val="0"/>
      </c:catAx>
      <c:valAx>
        <c:axId val="71630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795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931813"/>
        <c:axId val="42119775"/>
      </c:barChart>
      <c:catAx>
        <c:axId val="889318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19775"/>
        <c:auto val="1"/>
        <c:lblAlgn val="ctr"/>
        <c:lblOffset val="100"/>
        <c:noMultiLvlLbl val="0"/>
      </c:catAx>
      <c:valAx>
        <c:axId val="421197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318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610702"/>
        <c:axId val="9089837"/>
      </c:barChart>
      <c:catAx>
        <c:axId val="876107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9837"/>
        <c:auto val="1"/>
        <c:lblAlgn val="ctr"/>
        <c:lblOffset val="100"/>
        <c:noMultiLvlLbl val="0"/>
      </c:catAx>
      <c:valAx>
        <c:axId val="90898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107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126048"/>
        <c:axId val="90205564"/>
      </c:barChart>
      <c:catAx>
        <c:axId val="231260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05564"/>
        <c:auto val="1"/>
        <c:lblAlgn val="ctr"/>
        <c:lblOffset val="100"/>
        <c:noMultiLvlLbl val="0"/>
      </c:catAx>
      <c:valAx>
        <c:axId val="902055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260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