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33952"/>
        <c:axId val="73915670"/>
      </c:scatterChart>
      <c:valAx>
        <c:axId val="793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670"/>
        <c:crossesAt val="0"/>
        <c:crossBetween val="midCat"/>
      </c:valAx>
      <c:valAx>
        <c:axId val="739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5405"/>
        <c:axId val="71040754"/>
      </c:lineChart>
      <c:catAx>
        <c:axId val="7248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754"/>
        <c:crossesAt val="0"/>
        <c:auto val="1"/>
        <c:lblAlgn val="ctr"/>
        <c:lblOffset val="100"/>
        <c:noMultiLvlLbl val="0"/>
      </c:catAx>
      <c:valAx>
        <c:axId val="710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