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056"/>
        <c:axId val="47177885"/>
      </c:scatterChart>
      <c:valAx>
        <c:axId val="46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885"/>
        <c:crossesAt val="0"/>
        <c:crossBetween val="midCat"/>
      </c:valAx>
      <c:valAx>
        <c:axId val="4717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74259"/>
        <c:axId val="62089466"/>
      </c:scatterChart>
      <c:valAx>
        <c:axId val="4567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466"/>
        <c:crossesAt val="0"/>
        <c:crossBetween val="midCat"/>
      </c:valAx>
      <c:valAx>
        <c:axId val="6208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8987"/>
        <c:axId val="38402933"/>
      </c:scatterChart>
      <c:valAx>
        <c:axId val="141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933"/>
        <c:crossesAt val="0"/>
        <c:crossBetween val="midCat"/>
      </c:valAx>
      <c:valAx>
        <c:axId val="3840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64574"/>
        <c:axId val="27734348"/>
      </c:scatterChart>
      <c:valAx>
        <c:axId val="8306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348"/>
        <c:crossesAt val="0"/>
        <c:crossBetween val="midCat"/>
      </c:valAx>
      <c:valAx>
        <c:axId val="2773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