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37143"/>
        <c:axId val="30862971"/>
      </c:barChart>
      <c:catAx>
        <c:axId val="4853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971"/>
        <c:auto val="1"/>
        <c:lblAlgn val="ctr"/>
        <c:lblOffset val="100"/>
        <c:noMultiLvlLbl val="0"/>
      </c:catAx>
      <c:valAx>
        <c:axId val="308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98819"/>
        <c:axId val="69418733"/>
      </c:barChart>
      <c:catAx>
        <c:axId val="5919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733"/>
        <c:auto val="1"/>
        <c:lblAlgn val="ctr"/>
        <c:lblOffset val="100"/>
        <c:noMultiLvlLbl val="0"/>
      </c:catAx>
      <c:valAx>
        <c:axId val="694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36172"/>
        <c:axId val="12557110"/>
      </c:barChart>
      <c:catAx>
        <c:axId val="5423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110"/>
        <c:auto val="1"/>
        <c:lblAlgn val="ctr"/>
        <c:lblOffset val="100"/>
        <c:noMultiLvlLbl val="0"/>
      </c:catAx>
      <c:valAx>
        <c:axId val="1255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95279"/>
        <c:axId val="45600650"/>
      </c:barChart>
      <c:catAx>
        <c:axId val="1189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650"/>
        <c:auto val="1"/>
        <c:lblAlgn val="ctr"/>
        <c:lblOffset val="100"/>
        <c:noMultiLvlLbl val="0"/>
      </c:catAx>
      <c:valAx>
        <c:axId val="4560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2454"/>
        <c:axId val="59888571"/>
      </c:barChart>
      <c:catAx>
        <c:axId val="899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571"/>
        <c:auto val="1"/>
        <c:lblAlgn val="ctr"/>
        <c:lblOffset val="100"/>
        <c:noMultiLvlLbl val="0"/>
      </c:catAx>
      <c:valAx>
        <c:axId val="5988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24630"/>
        <c:axId val="88811999"/>
      </c:barChart>
      <c:catAx>
        <c:axId val="9912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999"/>
        <c:auto val="1"/>
        <c:lblAlgn val="ctr"/>
        <c:lblOffset val="100"/>
        <c:noMultiLvlLbl val="0"/>
      </c:catAx>
      <c:valAx>
        <c:axId val="8881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21502"/>
        <c:axId val="47657570"/>
      </c:barChart>
      <c:catAx>
        <c:axId val="8112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570"/>
        <c:auto val="1"/>
        <c:lblAlgn val="ctr"/>
        <c:lblOffset val="100"/>
        <c:noMultiLvlLbl val="0"/>
      </c:catAx>
      <c:valAx>
        <c:axId val="4765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32082"/>
        <c:axId val="11373386"/>
      </c:barChart>
      <c:catAx>
        <c:axId val="3743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386"/>
        <c:auto val="1"/>
        <c:lblAlgn val="ctr"/>
        <c:lblOffset val="100"/>
        <c:noMultiLvlLbl val="0"/>
      </c:catAx>
      <c:valAx>
        <c:axId val="1137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51641"/>
        <c:axId val="90109894"/>
      </c:barChart>
      <c:catAx>
        <c:axId val="3975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894"/>
        <c:auto val="1"/>
        <c:lblAlgn val="ctr"/>
        <c:lblOffset val="100"/>
        <c:noMultiLvlLbl val="0"/>
      </c:catAx>
      <c:valAx>
        <c:axId val="9010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20171"/>
        <c:axId val="57593908"/>
      </c:barChart>
      <c:catAx>
        <c:axId val="9602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908"/>
        <c:auto val="1"/>
        <c:lblAlgn val="ctr"/>
        <c:lblOffset val="100"/>
        <c:noMultiLvlLbl val="0"/>
      </c:catAx>
      <c:valAx>
        <c:axId val="5759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3260"/>
        <c:axId val="59018223"/>
      </c:barChart>
      <c:catAx>
        <c:axId val="778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223"/>
        <c:auto val="1"/>
        <c:lblAlgn val="ctr"/>
        <c:lblOffset val="100"/>
        <c:noMultiLvlLbl val="0"/>
      </c:catAx>
      <c:valAx>
        <c:axId val="590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00986"/>
        <c:axId val="24079953"/>
      </c:barChart>
      <c:catAx>
        <c:axId val="2690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953"/>
        <c:auto val="1"/>
        <c:lblAlgn val="ctr"/>
        <c:lblOffset val="100"/>
        <c:noMultiLvlLbl val="0"/>
      </c:catAx>
      <c:valAx>
        <c:axId val="2407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47588"/>
        <c:axId val="5415756"/>
      </c:barChart>
      <c:catAx>
        <c:axId val="7574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56"/>
        <c:auto val="1"/>
        <c:lblAlgn val="ctr"/>
        <c:lblOffset val="100"/>
        <c:noMultiLvlLbl val="0"/>
      </c:catAx>
      <c:valAx>
        <c:axId val="541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35879"/>
        <c:axId val="53145202"/>
      </c:barChart>
      <c:catAx>
        <c:axId val="4123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202"/>
        <c:auto val="1"/>
        <c:lblAlgn val="ctr"/>
        <c:lblOffset val="100"/>
        <c:noMultiLvlLbl val="0"/>
      </c:catAx>
      <c:valAx>
        <c:axId val="531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77560"/>
        <c:axId val="66329353"/>
      </c:barChart>
      <c:catAx>
        <c:axId val="6767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353"/>
        <c:auto val="1"/>
        <c:lblAlgn val="ctr"/>
        <c:lblOffset val="100"/>
        <c:noMultiLvlLbl val="0"/>
      </c:catAx>
      <c:valAx>
        <c:axId val="6632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85965"/>
        <c:axId val="71004997"/>
      </c:barChart>
      <c:catAx>
        <c:axId val="2458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997"/>
        <c:auto val="1"/>
        <c:lblAlgn val="ctr"/>
        <c:lblOffset val="100"/>
        <c:noMultiLvlLbl val="0"/>
      </c:catAx>
      <c:valAx>
        <c:axId val="7100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54551"/>
        <c:axId val="20866052"/>
      </c:barChart>
      <c:catAx>
        <c:axId val="1855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052"/>
        <c:auto val="1"/>
        <c:lblAlgn val="ctr"/>
        <c:lblOffset val="100"/>
        <c:noMultiLvlLbl val="0"/>
      </c:catAx>
      <c:valAx>
        <c:axId val="2086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26256"/>
        <c:axId val="38263155"/>
      </c:barChart>
      <c:catAx>
        <c:axId val="3482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155"/>
        <c:auto val="1"/>
        <c:lblAlgn val="ctr"/>
        <c:lblOffset val="100"/>
        <c:noMultiLvlLbl val="0"/>
      </c:catAx>
      <c:valAx>
        <c:axId val="3826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