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3322"/>
        <c:axId val="48384446"/>
      </c:scatterChart>
      <c:valAx>
        <c:axId val="4057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46"/>
        <c:crossesAt val="0"/>
        <c:crossBetween val="midCat"/>
      </c:valAx>
      <c:valAx>
        <c:axId val="4838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63983"/>
        <c:axId val="76710589"/>
      </c:scatterChart>
      <c:valAx>
        <c:axId val="9886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89"/>
        <c:crossesAt val="0"/>
        <c:crossBetween val="midCat"/>
      </c:valAx>
      <c:valAx>
        <c:axId val="7671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5186"/>
        <c:axId val="90786830"/>
      </c:scatterChart>
      <c:valAx>
        <c:axId val="1397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830"/>
        <c:crossesAt val="0"/>
        <c:crossBetween val="midCat"/>
      </c:valAx>
      <c:valAx>
        <c:axId val="9078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9968"/>
        <c:axId val="88366539"/>
      </c:scatterChart>
      <c:valAx>
        <c:axId val="5492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39"/>
        <c:crossesAt val="0"/>
        <c:crossBetween val="midCat"/>
      </c:valAx>
      <c:valAx>
        <c:axId val="8836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