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33826"/>
        <c:axId val="22285286"/>
      </c:barChart>
      <c:catAx>
        <c:axId val="837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86"/>
        <c:auto val="1"/>
        <c:lblAlgn val="ctr"/>
        <c:lblOffset val="100"/>
        <c:noMultiLvlLbl val="0"/>
      </c:catAx>
      <c:valAx>
        <c:axId val="222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95749"/>
        <c:axId val="12799983"/>
      </c:barChart>
      <c:catAx>
        <c:axId val="7919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983"/>
        <c:auto val="1"/>
        <c:lblAlgn val="ctr"/>
        <c:lblOffset val="100"/>
        <c:noMultiLvlLbl val="0"/>
      </c:catAx>
      <c:valAx>
        <c:axId val="127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63244"/>
        <c:axId val="44725000"/>
      </c:barChart>
      <c:catAx>
        <c:axId val="8166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00"/>
        <c:auto val="1"/>
        <c:lblAlgn val="ctr"/>
        <c:lblOffset val="100"/>
        <c:noMultiLvlLbl val="0"/>
      </c:catAx>
      <c:valAx>
        <c:axId val="447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6809"/>
        <c:axId val="73336452"/>
      </c:barChart>
      <c:catAx>
        <c:axId val="816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452"/>
        <c:auto val="1"/>
        <c:lblAlgn val="ctr"/>
        <c:lblOffset val="100"/>
        <c:noMultiLvlLbl val="0"/>
      </c:catAx>
      <c:valAx>
        <c:axId val="733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9295"/>
        <c:axId val="66324268"/>
      </c:barChart>
      <c:catAx>
        <c:axId val="681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268"/>
        <c:auto val="1"/>
        <c:lblAlgn val="ctr"/>
        <c:lblOffset val="100"/>
        <c:noMultiLvlLbl val="0"/>
      </c:catAx>
      <c:valAx>
        <c:axId val="663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9786"/>
        <c:axId val="55975614"/>
      </c:barChart>
      <c:catAx>
        <c:axId val="699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614"/>
        <c:auto val="1"/>
        <c:lblAlgn val="ctr"/>
        <c:lblOffset val="100"/>
        <c:noMultiLvlLbl val="0"/>
      </c:catAx>
      <c:valAx>
        <c:axId val="559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2637"/>
        <c:axId val="89247058"/>
      </c:barChart>
      <c:catAx>
        <c:axId val="192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058"/>
        <c:auto val="1"/>
        <c:lblAlgn val="ctr"/>
        <c:lblOffset val="100"/>
        <c:noMultiLvlLbl val="0"/>
      </c:catAx>
      <c:valAx>
        <c:axId val="892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6951"/>
        <c:axId val="93266080"/>
      </c:barChart>
      <c:catAx>
        <c:axId val="980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080"/>
        <c:auto val="1"/>
        <c:lblAlgn val="ctr"/>
        <c:lblOffset val="100"/>
        <c:noMultiLvlLbl val="0"/>
      </c:catAx>
      <c:valAx>
        <c:axId val="932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759"/>
        <c:axId val="43917219"/>
      </c:barChart>
      <c:catAx>
        <c:axId val="88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219"/>
        <c:auto val="1"/>
        <c:lblAlgn val="ctr"/>
        <c:lblOffset val="100"/>
        <c:noMultiLvlLbl val="0"/>
      </c:catAx>
      <c:valAx>
        <c:axId val="439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17687"/>
        <c:axId val="24685462"/>
      </c:barChart>
      <c:catAx>
        <c:axId val="957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62"/>
        <c:auto val="1"/>
        <c:lblAlgn val="ctr"/>
        <c:lblOffset val="100"/>
        <c:noMultiLvlLbl val="0"/>
      </c:catAx>
      <c:valAx>
        <c:axId val="246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47720"/>
        <c:axId val="39890987"/>
      </c:barChart>
      <c:catAx>
        <c:axId val="730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987"/>
        <c:auto val="1"/>
        <c:lblAlgn val="ctr"/>
        <c:lblOffset val="100"/>
        <c:noMultiLvlLbl val="0"/>
      </c:catAx>
      <c:valAx>
        <c:axId val="398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9858"/>
        <c:axId val="50765955"/>
      </c:barChart>
      <c:catAx>
        <c:axId val="520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55"/>
        <c:auto val="1"/>
        <c:lblAlgn val="ctr"/>
        <c:lblOffset val="100"/>
        <c:noMultiLvlLbl val="0"/>
      </c:catAx>
      <c:valAx>
        <c:axId val="507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9475"/>
        <c:axId val="88173531"/>
      </c:barChart>
      <c:catAx>
        <c:axId val="373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531"/>
        <c:auto val="1"/>
        <c:lblAlgn val="ctr"/>
        <c:lblOffset val="100"/>
        <c:noMultiLvlLbl val="0"/>
      </c:catAx>
      <c:valAx>
        <c:axId val="881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3528"/>
        <c:axId val="16614116"/>
      </c:barChart>
      <c:catAx>
        <c:axId val="841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116"/>
        <c:auto val="1"/>
        <c:lblAlgn val="ctr"/>
        <c:lblOffset val="100"/>
        <c:noMultiLvlLbl val="0"/>
      </c:catAx>
      <c:valAx>
        <c:axId val="166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91579"/>
        <c:axId val="64302619"/>
      </c:barChart>
      <c:catAx>
        <c:axId val="2679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19"/>
        <c:auto val="1"/>
        <c:lblAlgn val="ctr"/>
        <c:lblOffset val="100"/>
        <c:noMultiLvlLbl val="0"/>
      </c:catAx>
      <c:valAx>
        <c:axId val="643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51280"/>
        <c:axId val="43828262"/>
      </c:barChart>
      <c:catAx>
        <c:axId val="568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62"/>
        <c:auto val="1"/>
        <c:lblAlgn val="ctr"/>
        <c:lblOffset val="100"/>
        <c:noMultiLvlLbl val="0"/>
      </c:catAx>
      <c:valAx>
        <c:axId val="438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09325"/>
        <c:axId val="7881015"/>
      </c:barChart>
      <c:catAx>
        <c:axId val="8420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15"/>
        <c:auto val="1"/>
        <c:lblAlgn val="ctr"/>
        <c:lblOffset val="100"/>
        <c:noMultiLvlLbl val="0"/>
      </c:catAx>
      <c:valAx>
        <c:axId val="78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7347"/>
        <c:axId val="79665515"/>
      </c:barChart>
      <c:catAx>
        <c:axId val="5558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515"/>
        <c:auto val="1"/>
        <c:lblAlgn val="ctr"/>
        <c:lblOffset val="100"/>
        <c:noMultiLvlLbl val="0"/>
      </c:catAx>
      <c:valAx>
        <c:axId val="796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