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437"/>
        <c:axId val="84513134"/>
      </c:scatterChart>
      <c:valAx>
        <c:axId val="551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134"/>
        <c:crossesAt val="0"/>
        <c:crossBetween val="midCat"/>
      </c:valAx>
      <c:valAx>
        <c:axId val="8451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45155"/>
        <c:axId val="81603021"/>
      </c:scatterChart>
      <c:valAx>
        <c:axId val="3624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021"/>
        <c:crossesAt val="0"/>
        <c:crossBetween val="midCat"/>
      </c:valAx>
      <c:valAx>
        <c:axId val="8160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3092"/>
        <c:axId val="12977901"/>
      </c:scatterChart>
      <c:valAx>
        <c:axId val="7749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901"/>
        <c:crossesAt val="0"/>
        <c:crossBetween val="midCat"/>
      </c:valAx>
      <c:valAx>
        <c:axId val="1297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24877"/>
        <c:axId val="12856479"/>
      </c:scatterChart>
      <c:valAx>
        <c:axId val="1612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479"/>
        <c:crossesAt val="0"/>
        <c:crossBetween val="midCat"/>
      </c:valAx>
      <c:valAx>
        <c:axId val="1285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