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56333"/>
        <c:axId val="63059264"/>
      </c:barChart>
      <c:catAx>
        <c:axId val="997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264"/>
        <c:auto val="1"/>
        <c:lblAlgn val="ctr"/>
        <c:lblOffset val="100"/>
        <c:noMultiLvlLbl val="0"/>
      </c:catAx>
      <c:valAx>
        <c:axId val="630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4209"/>
        <c:axId val="70195725"/>
      </c:barChart>
      <c:catAx>
        <c:axId val="731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25"/>
        <c:auto val="1"/>
        <c:lblAlgn val="ctr"/>
        <c:lblOffset val="100"/>
        <c:noMultiLvlLbl val="0"/>
      </c:catAx>
      <c:valAx>
        <c:axId val="701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93062"/>
        <c:axId val="73686803"/>
      </c:barChart>
      <c:catAx>
        <c:axId val="704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03"/>
        <c:auto val="1"/>
        <c:lblAlgn val="ctr"/>
        <c:lblOffset val="100"/>
        <c:noMultiLvlLbl val="0"/>
      </c:catAx>
      <c:valAx>
        <c:axId val="736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4639"/>
        <c:axId val="17889873"/>
      </c:barChart>
      <c:catAx>
        <c:axId val="678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873"/>
        <c:auto val="1"/>
        <c:lblAlgn val="ctr"/>
        <c:lblOffset val="100"/>
        <c:noMultiLvlLbl val="0"/>
      </c:catAx>
      <c:valAx>
        <c:axId val="17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14928"/>
        <c:axId val="39162439"/>
      </c:barChart>
      <c:catAx>
        <c:axId val="337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439"/>
        <c:auto val="1"/>
        <c:lblAlgn val="ctr"/>
        <c:lblOffset val="100"/>
        <c:noMultiLvlLbl val="0"/>
      </c:catAx>
      <c:valAx>
        <c:axId val="391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59"/>
        <c:axId val="84438908"/>
      </c:barChart>
      <c:catAx>
        <c:axId val="2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08"/>
        <c:auto val="1"/>
        <c:lblAlgn val="ctr"/>
        <c:lblOffset val="100"/>
        <c:noMultiLvlLbl val="0"/>
      </c:catAx>
      <c:valAx>
        <c:axId val="844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882"/>
        <c:axId val="95123729"/>
      </c:barChart>
      <c:catAx>
        <c:axId val="97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729"/>
        <c:auto val="1"/>
        <c:lblAlgn val="ctr"/>
        <c:lblOffset val="100"/>
        <c:noMultiLvlLbl val="0"/>
      </c:catAx>
      <c:valAx>
        <c:axId val="951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14526"/>
        <c:axId val="18178203"/>
      </c:barChart>
      <c:catAx>
        <c:axId val="705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03"/>
        <c:auto val="1"/>
        <c:lblAlgn val="ctr"/>
        <c:lblOffset val="100"/>
        <c:noMultiLvlLbl val="0"/>
      </c:catAx>
      <c:valAx>
        <c:axId val="181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2429"/>
        <c:axId val="97497714"/>
      </c:barChart>
      <c:catAx>
        <c:axId val="880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714"/>
        <c:auto val="1"/>
        <c:lblAlgn val="ctr"/>
        <c:lblOffset val="100"/>
        <c:noMultiLvlLbl val="0"/>
      </c:catAx>
      <c:valAx>
        <c:axId val="974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07241"/>
        <c:axId val="58634940"/>
      </c:barChart>
      <c:catAx>
        <c:axId val="4520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40"/>
        <c:auto val="1"/>
        <c:lblAlgn val="ctr"/>
        <c:lblOffset val="100"/>
        <c:noMultiLvlLbl val="0"/>
      </c:catAx>
      <c:valAx>
        <c:axId val="586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75791"/>
        <c:axId val="56357770"/>
      </c:barChart>
      <c:catAx>
        <c:axId val="738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770"/>
        <c:auto val="1"/>
        <c:lblAlgn val="ctr"/>
        <c:lblOffset val="100"/>
        <c:noMultiLvlLbl val="0"/>
      </c:catAx>
      <c:valAx>
        <c:axId val="563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39271"/>
        <c:axId val="91753366"/>
      </c:barChart>
      <c:catAx>
        <c:axId val="734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66"/>
        <c:auto val="1"/>
        <c:lblAlgn val="ctr"/>
        <c:lblOffset val="100"/>
        <c:noMultiLvlLbl val="0"/>
      </c:catAx>
      <c:valAx>
        <c:axId val="917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294"/>
        <c:axId val="98528521"/>
      </c:barChart>
      <c:catAx>
        <c:axId val="16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521"/>
        <c:auto val="1"/>
        <c:lblAlgn val="ctr"/>
        <c:lblOffset val="100"/>
        <c:noMultiLvlLbl val="0"/>
      </c:catAx>
      <c:valAx>
        <c:axId val="985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6035"/>
        <c:axId val="53348999"/>
      </c:barChart>
      <c:catAx>
        <c:axId val="440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999"/>
        <c:auto val="1"/>
        <c:lblAlgn val="ctr"/>
        <c:lblOffset val="100"/>
        <c:noMultiLvlLbl val="0"/>
      </c:catAx>
      <c:valAx>
        <c:axId val="533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0503"/>
        <c:axId val="6495421"/>
      </c:barChart>
      <c:catAx>
        <c:axId val="903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1"/>
        <c:auto val="1"/>
        <c:lblAlgn val="ctr"/>
        <c:lblOffset val="100"/>
        <c:noMultiLvlLbl val="0"/>
      </c:catAx>
      <c:valAx>
        <c:axId val="64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4223"/>
        <c:axId val="81713086"/>
      </c:barChart>
      <c:catAx>
        <c:axId val="219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086"/>
        <c:auto val="1"/>
        <c:lblAlgn val="ctr"/>
        <c:lblOffset val="100"/>
        <c:noMultiLvlLbl val="0"/>
      </c:catAx>
      <c:valAx>
        <c:axId val="817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23829"/>
        <c:axId val="15150336"/>
      </c:barChart>
      <c:catAx>
        <c:axId val="714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36"/>
        <c:auto val="1"/>
        <c:lblAlgn val="ctr"/>
        <c:lblOffset val="100"/>
        <c:noMultiLvlLbl val="0"/>
      </c:catAx>
      <c:valAx>
        <c:axId val="151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4112"/>
        <c:axId val="80754004"/>
      </c:barChart>
      <c:catAx>
        <c:axId val="119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004"/>
        <c:auto val="1"/>
        <c:lblAlgn val="ctr"/>
        <c:lblOffset val="100"/>
        <c:noMultiLvlLbl val="0"/>
      </c:catAx>
      <c:valAx>
        <c:axId val="807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