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91211"/>
        <c:axId val="44699350"/>
      </c:scatterChart>
      <c:valAx>
        <c:axId val="38991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350"/>
        <c:crossesAt val="0"/>
        <c:crossBetween val="midCat"/>
      </c:valAx>
      <c:valAx>
        <c:axId val="4469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44474"/>
        <c:axId val="42323671"/>
      </c:scatterChart>
      <c:valAx>
        <c:axId val="71944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671"/>
        <c:crossesAt val="0"/>
        <c:crossBetween val="midCat"/>
      </c:valAx>
      <c:valAx>
        <c:axId val="42323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