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497"/>
        <c:axId val="44494125"/>
      </c:scatterChart>
      <c:valAx>
        <c:axId val="589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125"/>
        <c:crossesAt val="0"/>
        <c:crossBetween val="midCat"/>
      </c:valAx>
      <c:valAx>
        <c:axId val="4449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93530"/>
        <c:axId val="20537914"/>
      </c:scatterChart>
      <c:valAx>
        <c:axId val="50293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14"/>
        <c:crossesAt val="0"/>
        <c:crossBetween val="midCat"/>
      </c:valAx>
      <c:valAx>
        <c:axId val="2053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