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438133"/>
        <c:axId val="64222499"/>
      </c:scatterChart>
      <c:valAx>
        <c:axId val="384381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2499"/>
        <c:crossesAt val="0"/>
        <c:crossBetween val="midCat"/>
      </c:valAx>
      <c:valAx>
        <c:axId val="64222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975455"/>
        <c:axId val="61011499"/>
      </c:scatterChart>
      <c:valAx>
        <c:axId val="729754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1499"/>
        <c:crossesAt val="0"/>
        <c:crossBetween val="midCat"/>
      </c:valAx>
      <c:valAx>
        <c:axId val="61011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4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