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536885"/>
        <c:axId val="90916249"/>
      </c:barChart>
      <c:catAx>
        <c:axId val="685368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916249"/>
        <c:crossesAt val="0"/>
        <c:auto val="1"/>
        <c:lblAlgn val="ctr"/>
        <c:lblOffset val="100"/>
        <c:noMultiLvlLbl val="0"/>
      </c:catAx>
      <c:valAx>
        <c:axId val="909162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53688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0315443"/>
        <c:axId val="42234307"/>
      </c:barChart>
      <c:catAx>
        <c:axId val="203154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234307"/>
        <c:crossesAt val="0"/>
        <c:auto val="1"/>
        <c:lblAlgn val="ctr"/>
        <c:lblOffset val="100"/>
        <c:noMultiLvlLbl val="0"/>
      </c:catAx>
      <c:valAx>
        <c:axId val="4223430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03154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