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214015"/>
        <c:axId val="83739775"/>
      </c:barChart>
      <c:catAx>
        <c:axId val="822140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739775"/>
        <c:crossesAt val="0"/>
        <c:auto val="1"/>
        <c:lblAlgn val="ctr"/>
        <c:lblOffset val="100"/>
        <c:noMultiLvlLbl val="0"/>
      </c:catAx>
      <c:valAx>
        <c:axId val="837397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21401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717845"/>
        <c:axId val="75652190"/>
      </c:barChart>
      <c:catAx>
        <c:axId val="977178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652190"/>
        <c:crossesAt val="0"/>
        <c:auto val="1"/>
        <c:lblAlgn val="ctr"/>
        <c:lblOffset val="100"/>
        <c:noMultiLvlLbl val="0"/>
      </c:catAx>
      <c:valAx>
        <c:axId val="756521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7178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