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6853206"/>
        <c:axId val="97978656"/>
      </c:scatterChart>
      <c:valAx>
        <c:axId val="6685320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8656"/>
        <c:crossesAt val="0"/>
        <c:crossBetween val="midCat"/>
      </c:valAx>
      <c:valAx>
        <c:axId val="979786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32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43025"/>
        <c:axId val="5473585"/>
      </c:scatterChart>
      <c:valAx>
        <c:axId val="314302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585"/>
        <c:crossesAt val="0"/>
        <c:crossBetween val="midCat"/>
      </c:valAx>
      <c:valAx>
        <c:axId val="54735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883445"/>
        <c:axId val="52176495"/>
      </c:scatterChart>
      <c:valAx>
        <c:axId val="6588344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6495"/>
        <c:crossesAt val="0"/>
        <c:crossBetween val="midCat"/>
      </c:valAx>
      <c:valAx>
        <c:axId val="521764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34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240253"/>
        <c:axId val="13395462"/>
      </c:scatterChart>
      <c:valAx>
        <c:axId val="9424025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5462"/>
        <c:crossesAt val="0"/>
        <c:crossBetween val="midCat"/>
      </c:valAx>
      <c:valAx>
        <c:axId val="13395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0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407514"/>
        <c:axId val="5776524"/>
      </c:scatterChart>
      <c:valAx>
        <c:axId val="6140751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524"/>
        <c:crossesAt val="0"/>
        <c:crossBetween val="midCat"/>
      </c:valAx>
      <c:valAx>
        <c:axId val="5776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75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634762"/>
        <c:axId val="4309542"/>
      </c:scatterChart>
      <c:valAx>
        <c:axId val="2663476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542"/>
        <c:crossesAt val="0"/>
        <c:crossBetween val="midCat"/>
      </c:valAx>
      <c:valAx>
        <c:axId val="4309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4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556358"/>
        <c:axId val="41584136"/>
      </c:scatterChart>
      <c:valAx>
        <c:axId val="9355635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4136"/>
        <c:crossesAt val="0"/>
        <c:crossBetween val="midCat"/>
      </c:valAx>
      <c:valAx>
        <c:axId val="415841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63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212623"/>
        <c:axId val="45773038"/>
      </c:scatterChart>
      <c:valAx>
        <c:axId val="8221262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3038"/>
        <c:crossesAt val="0"/>
        <c:crossBetween val="midCat"/>
      </c:valAx>
      <c:valAx>
        <c:axId val="457730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2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435436"/>
        <c:axId val="99633884"/>
      </c:scatterChart>
      <c:valAx>
        <c:axId val="7043543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3884"/>
        <c:crossesAt val="0"/>
        <c:crossBetween val="midCat"/>
      </c:valAx>
      <c:valAx>
        <c:axId val="996338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54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589188"/>
        <c:axId val="25736539"/>
      </c:scatterChart>
      <c:valAx>
        <c:axId val="9558918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6539"/>
        <c:crossesAt val="0"/>
        <c:crossBetween val="midCat"/>
      </c:valAx>
      <c:valAx>
        <c:axId val="257365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91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020530"/>
        <c:axId val="16933653"/>
      </c:scatterChart>
      <c:valAx>
        <c:axId val="2102053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3653"/>
        <c:crossesAt val="0"/>
        <c:crossBetween val="midCat"/>
      </c:valAx>
      <c:valAx>
        <c:axId val="169336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0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4872734"/>
        <c:axId val="2682316"/>
      </c:scatterChart>
      <c:valAx>
        <c:axId val="2487273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316"/>
        <c:crossesAt val="0"/>
        <c:crossBetween val="midCat"/>
      </c:valAx>
      <c:valAx>
        <c:axId val="26823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27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