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3002"/>
        <c:axId val="15558535"/>
      </c:scatterChart>
      <c:valAx>
        <c:axId val="1843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535"/>
        <c:crossesAt val="0"/>
        <c:crossBetween val="midCat"/>
      </c:valAx>
      <c:valAx>
        <c:axId val="1555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1658"/>
        <c:axId val="53698451"/>
      </c:scatterChart>
      <c:valAx>
        <c:axId val="90021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51"/>
        <c:crossesAt val="0"/>
        <c:crossBetween val="midCat"/>
      </c:valAx>
      <c:valAx>
        <c:axId val="5369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5200"/>
        <c:axId val="53912647"/>
      </c:scatterChart>
      <c:valAx>
        <c:axId val="44695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47"/>
        <c:crossesAt val="0"/>
        <c:crossBetween val="midCat"/>
      </c:valAx>
      <c:valAx>
        <c:axId val="5391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2632"/>
        <c:axId val="57720975"/>
      </c:scatterChart>
      <c:valAx>
        <c:axId val="38822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75"/>
        <c:crossesAt val="0"/>
        <c:crossBetween val="midCat"/>
      </c:valAx>
      <c:valAx>
        <c:axId val="5772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9613"/>
        <c:axId val="10933775"/>
      </c:scatterChart>
      <c:valAx>
        <c:axId val="70979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775"/>
        <c:crossesAt val="0"/>
        <c:crossBetween val="midCat"/>
      </c:valAx>
      <c:valAx>
        <c:axId val="1093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2001"/>
        <c:axId val="3174743"/>
      </c:scatterChart>
      <c:valAx>
        <c:axId val="45482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43"/>
        <c:crossesAt val="0"/>
        <c:crossBetween val="midCat"/>
      </c:valAx>
      <c:valAx>
        <c:axId val="317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1866"/>
        <c:axId val="61902355"/>
      </c:scatterChart>
      <c:valAx>
        <c:axId val="89251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355"/>
        <c:crossesAt val="0"/>
        <c:crossBetween val="midCat"/>
      </c:valAx>
      <c:valAx>
        <c:axId val="6190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0225"/>
        <c:axId val="95860333"/>
      </c:scatterChart>
      <c:valAx>
        <c:axId val="440602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33"/>
        <c:crossesAt val="0"/>
        <c:crossBetween val="midCat"/>
      </c:valAx>
      <c:valAx>
        <c:axId val="9586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0201"/>
        <c:axId val="37568000"/>
      </c:scatterChart>
      <c:valAx>
        <c:axId val="810802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00"/>
        <c:crossesAt val="0"/>
        <c:crossBetween val="midCat"/>
      </c:valAx>
      <c:valAx>
        <c:axId val="3756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062"/>
        <c:axId val="74316531"/>
      </c:scatterChart>
      <c:valAx>
        <c:axId val="2289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531"/>
        <c:crossesAt val="0"/>
        <c:crossBetween val="midCat"/>
      </c:valAx>
      <c:valAx>
        <c:axId val="7431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7486"/>
        <c:axId val="80225679"/>
      </c:scatterChart>
      <c:valAx>
        <c:axId val="526774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79"/>
        <c:crossesAt val="0"/>
        <c:crossBetween val="midCat"/>
      </c:valAx>
      <c:valAx>
        <c:axId val="8022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86845"/>
        <c:axId val="49779153"/>
      </c:scatterChart>
      <c:valAx>
        <c:axId val="16086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153"/>
        <c:crossesAt val="0"/>
        <c:crossBetween val="midCat"/>
      </c:valAx>
      <c:valAx>
        <c:axId val="4977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