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46223"/>
        <c:axId val="13711777"/>
      </c:scatterChart>
      <c:valAx>
        <c:axId val="12846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77"/>
        <c:crossesAt val="0"/>
        <c:crossBetween val="midCat"/>
      </c:valAx>
      <c:valAx>
        <c:axId val="1371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5730"/>
        <c:axId val="83026026"/>
      </c:scatterChart>
      <c:valAx>
        <c:axId val="368857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26"/>
        <c:crossesAt val="0"/>
        <c:crossBetween val="midCat"/>
      </c:valAx>
      <c:valAx>
        <c:axId val="8302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7757"/>
        <c:axId val="53166502"/>
      </c:scatterChart>
      <c:valAx>
        <c:axId val="68707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02"/>
        <c:crossesAt val="0"/>
        <c:crossBetween val="midCat"/>
      </c:valAx>
      <c:valAx>
        <c:axId val="5316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8770"/>
        <c:axId val="38123745"/>
      </c:scatterChart>
      <c:valAx>
        <c:axId val="453687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45"/>
        <c:crossesAt val="0"/>
        <c:crossBetween val="midCat"/>
      </c:valAx>
      <c:valAx>
        <c:axId val="3812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52628"/>
        <c:axId val="91042416"/>
      </c:scatterChart>
      <c:valAx>
        <c:axId val="323526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416"/>
        <c:crossesAt val="0"/>
        <c:crossBetween val="midCat"/>
      </c:valAx>
      <c:valAx>
        <c:axId val="9104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8195"/>
        <c:axId val="24578172"/>
      </c:scatterChart>
      <c:valAx>
        <c:axId val="73318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72"/>
        <c:crossesAt val="0"/>
        <c:crossBetween val="midCat"/>
      </c:valAx>
      <c:valAx>
        <c:axId val="2457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6595"/>
        <c:axId val="30489843"/>
      </c:scatterChart>
      <c:valAx>
        <c:axId val="748665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843"/>
        <c:crossesAt val="0"/>
        <c:crossBetween val="midCat"/>
      </c:valAx>
      <c:valAx>
        <c:axId val="3048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1086"/>
        <c:axId val="34417573"/>
      </c:scatterChart>
      <c:valAx>
        <c:axId val="14451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73"/>
        <c:crossesAt val="0"/>
        <c:crossBetween val="midCat"/>
      </c:valAx>
      <c:valAx>
        <c:axId val="3441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4077"/>
        <c:axId val="54964746"/>
      </c:scatterChart>
      <c:valAx>
        <c:axId val="38684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746"/>
        <c:crossesAt val="0"/>
        <c:crossBetween val="midCat"/>
      </c:valAx>
      <c:valAx>
        <c:axId val="5496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73285"/>
        <c:axId val="16325206"/>
      </c:scatterChart>
      <c:valAx>
        <c:axId val="628732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06"/>
        <c:crossesAt val="0"/>
        <c:crossBetween val="midCat"/>
      </c:valAx>
      <c:valAx>
        <c:axId val="1632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8608"/>
        <c:axId val="94698654"/>
      </c:scatterChart>
      <c:valAx>
        <c:axId val="600286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54"/>
        <c:crossesAt val="0"/>
        <c:crossBetween val="midCat"/>
      </c:valAx>
      <c:valAx>
        <c:axId val="9469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829886"/>
        <c:axId val="68567349"/>
      </c:scatterChart>
      <c:valAx>
        <c:axId val="638298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49"/>
        <c:crossesAt val="0"/>
        <c:crossBetween val="midCat"/>
      </c:valAx>
      <c:valAx>
        <c:axId val="6856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