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258000"/>
        <c:axId val="37860480"/>
      </c:scatterChart>
      <c:valAx>
        <c:axId val="18258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60480"/>
        <c:crossesAt val="0"/>
        <c:crossBetween val="midCat"/>
      </c:valAx>
      <c:valAx>
        <c:axId val="37860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58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