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74418"/>
        <c:axId val="93223796"/>
      </c:barChart>
      <c:catAx>
        <c:axId val="6407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796"/>
        <c:auto val="1"/>
        <c:lblAlgn val="ctr"/>
        <c:lblOffset val="100"/>
        <c:noMultiLvlLbl val="0"/>
      </c:catAx>
      <c:valAx>
        <c:axId val="9322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49534"/>
        <c:axId val="54228105"/>
      </c:barChart>
      <c:catAx>
        <c:axId val="9104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105"/>
        <c:auto val="1"/>
        <c:lblAlgn val="ctr"/>
        <c:lblOffset val="100"/>
        <c:noMultiLvlLbl val="0"/>
      </c:catAx>
      <c:valAx>
        <c:axId val="5422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60706"/>
        <c:axId val="71630315"/>
      </c:barChart>
      <c:catAx>
        <c:axId val="5536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315"/>
        <c:auto val="1"/>
        <c:lblAlgn val="ctr"/>
        <c:lblOffset val="100"/>
        <c:noMultiLvlLbl val="0"/>
      </c:catAx>
      <c:valAx>
        <c:axId val="7163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24425"/>
        <c:axId val="32778647"/>
      </c:barChart>
      <c:catAx>
        <c:axId val="9472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647"/>
        <c:auto val="1"/>
        <c:lblAlgn val="ctr"/>
        <c:lblOffset val="100"/>
        <c:noMultiLvlLbl val="0"/>
      </c:catAx>
      <c:valAx>
        <c:axId val="3277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60900"/>
        <c:axId val="20440990"/>
      </c:barChart>
      <c:catAx>
        <c:axId val="2486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990"/>
        <c:auto val="1"/>
        <c:lblAlgn val="ctr"/>
        <c:lblOffset val="100"/>
        <c:noMultiLvlLbl val="0"/>
      </c:catAx>
      <c:valAx>
        <c:axId val="2044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79002"/>
        <c:axId val="47438465"/>
      </c:barChart>
      <c:catAx>
        <c:axId val="3727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465"/>
        <c:auto val="1"/>
        <c:lblAlgn val="ctr"/>
        <c:lblOffset val="100"/>
        <c:noMultiLvlLbl val="0"/>
      </c:catAx>
      <c:valAx>
        <c:axId val="4743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25625"/>
        <c:axId val="42251579"/>
      </c:barChart>
      <c:catAx>
        <c:axId val="5802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579"/>
        <c:auto val="1"/>
        <c:lblAlgn val="ctr"/>
        <c:lblOffset val="100"/>
        <c:noMultiLvlLbl val="0"/>
      </c:catAx>
      <c:valAx>
        <c:axId val="4225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01453"/>
        <c:axId val="18505783"/>
      </c:barChart>
      <c:catAx>
        <c:axId val="2790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783"/>
        <c:auto val="1"/>
        <c:lblAlgn val="ctr"/>
        <c:lblOffset val="100"/>
        <c:noMultiLvlLbl val="0"/>
      </c:catAx>
      <c:valAx>
        <c:axId val="1850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92385"/>
        <c:axId val="15647826"/>
      </c:barChart>
      <c:catAx>
        <c:axId val="2329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826"/>
        <c:auto val="1"/>
        <c:lblAlgn val="ctr"/>
        <c:lblOffset val="100"/>
        <c:noMultiLvlLbl val="0"/>
      </c:catAx>
      <c:valAx>
        <c:axId val="1564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70415"/>
        <c:axId val="31075455"/>
      </c:barChart>
      <c:catAx>
        <c:axId val="8937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455"/>
        <c:auto val="1"/>
        <c:lblAlgn val="ctr"/>
        <c:lblOffset val="100"/>
        <c:noMultiLvlLbl val="0"/>
      </c:catAx>
      <c:valAx>
        <c:axId val="3107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69775"/>
        <c:axId val="53672584"/>
      </c:barChart>
      <c:catAx>
        <c:axId val="3236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584"/>
        <c:auto val="1"/>
        <c:lblAlgn val="ctr"/>
        <c:lblOffset val="100"/>
        <c:noMultiLvlLbl val="0"/>
      </c:catAx>
      <c:valAx>
        <c:axId val="5367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60281"/>
        <c:axId val="28464123"/>
      </c:barChart>
      <c:catAx>
        <c:axId val="1396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123"/>
        <c:auto val="1"/>
        <c:lblAlgn val="ctr"/>
        <c:lblOffset val="100"/>
        <c:noMultiLvlLbl val="0"/>
      </c:catAx>
      <c:valAx>
        <c:axId val="2846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1056"/>
        <c:axId val="61002153"/>
      </c:barChart>
      <c:catAx>
        <c:axId val="466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153"/>
        <c:auto val="1"/>
        <c:lblAlgn val="ctr"/>
        <c:lblOffset val="100"/>
        <c:noMultiLvlLbl val="0"/>
      </c:catAx>
      <c:valAx>
        <c:axId val="6100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85104"/>
        <c:axId val="34831201"/>
      </c:barChart>
      <c:catAx>
        <c:axId val="9808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201"/>
        <c:auto val="1"/>
        <c:lblAlgn val="ctr"/>
        <c:lblOffset val="100"/>
        <c:noMultiLvlLbl val="0"/>
      </c:catAx>
      <c:valAx>
        <c:axId val="3483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57662"/>
        <c:axId val="64539230"/>
      </c:barChart>
      <c:catAx>
        <c:axId val="5105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230"/>
        <c:auto val="1"/>
        <c:lblAlgn val="ctr"/>
        <c:lblOffset val="100"/>
        <c:noMultiLvlLbl val="0"/>
      </c:catAx>
      <c:valAx>
        <c:axId val="6453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53193"/>
        <c:axId val="38323772"/>
      </c:barChart>
      <c:catAx>
        <c:axId val="8355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772"/>
        <c:auto val="1"/>
        <c:lblAlgn val="ctr"/>
        <c:lblOffset val="100"/>
        <c:noMultiLvlLbl val="0"/>
      </c:catAx>
      <c:valAx>
        <c:axId val="3832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28575"/>
        <c:axId val="89605455"/>
      </c:barChart>
      <c:catAx>
        <c:axId val="7472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455"/>
        <c:auto val="1"/>
        <c:lblAlgn val="ctr"/>
        <c:lblOffset val="100"/>
        <c:noMultiLvlLbl val="0"/>
      </c:catAx>
      <c:valAx>
        <c:axId val="8960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23237"/>
        <c:axId val="31169813"/>
      </c:barChart>
      <c:catAx>
        <c:axId val="2932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813"/>
        <c:auto val="1"/>
        <c:lblAlgn val="ctr"/>
        <c:lblOffset val="100"/>
        <c:noMultiLvlLbl val="0"/>
      </c:catAx>
      <c:valAx>
        <c:axId val="3116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