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83972"/>
        <c:axId val="61526475"/>
      </c:scatterChart>
      <c:valAx>
        <c:axId val="9738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475"/>
        <c:crossesAt val="0"/>
        <c:crossBetween val="midCat"/>
      </c:valAx>
      <c:valAx>
        <c:axId val="6152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21604"/>
        <c:axId val="91908604"/>
      </c:scatterChart>
      <c:valAx>
        <c:axId val="5672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604"/>
        <c:crossesAt val="0"/>
        <c:crossBetween val="midCat"/>
      </c:valAx>
      <c:valAx>
        <c:axId val="9190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851"/>
        <c:axId val="3459820"/>
      </c:scatterChart>
      <c:valAx>
        <c:axId val="234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0"/>
        <c:crossesAt val="0"/>
        <c:crossBetween val="midCat"/>
      </c:valAx>
      <c:valAx>
        <c:axId val="345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15858"/>
        <c:axId val="98953128"/>
      </c:scatterChart>
      <c:valAx>
        <c:axId val="8891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28"/>
        <c:crossesAt val="0"/>
        <c:crossBetween val="midCat"/>
      </c:valAx>
      <c:valAx>
        <c:axId val="9895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