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911532"/>
        <c:axId val="85932884"/>
      </c:scatterChart>
      <c:valAx>
        <c:axId val="509115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884"/>
        <c:crossBetween val="midCat"/>
      </c:valAx>
      <c:valAx>
        <c:axId val="859328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5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85496"/>
        <c:axId val="57938998"/>
      </c:scatterChart>
      <c:valAx>
        <c:axId val="7798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998"/>
        <c:crossesAt val="0"/>
        <c:crossBetween val="midCat"/>
      </c:valAx>
      <c:valAx>
        <c:axId val="5793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