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25883"/>
        <c:axId val="64087865"/>
      </c:scatterChart>
      <c:valAx>
        <c:axId val="78425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865"/>
        <c:crossBetween val="midCat"/>
      </c:valAx>
      <c:valAx>
        <c:axId val="64087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29686"/>
        <c:axId val="38364319"/>
      </c:scatterChart>
      <c:valAx>
        <c:axId val="8322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319"/>
        <c:crossesAt val="0"/>
        <c:crossBetween val="midCat"/>
      </c:valAx>
      <c:valAx>
        <c:axId val="383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