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16922"/>
        <c:axId val="27009996"/>
      </c:scatterChart>
      <c:valAx>
        <c:axId val="8871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96"/>
        <c:crossesAt val="0"/>
        <c:crossBetween val="midCat"/>
      </c:valAx>
      <c:valAx>
        <c:axId val="270099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25461"/>
        <c:axId val="447446"/>
      </c:scatterChart>
      <c:valAx>
        <c:axId val="5272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6"/>
        <c:crossesAt val="0"/>
        <c:crossBetween val="midCat"/>
      </c:valAx>
      <c:valAx>
        <c:axId val="447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62737"/>
        <c:axId val="87798663"/>
      </c:scatterChart>
      <c:valAx>
        <c:axId val="69862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663"/>
        <c:crossesAt val="0"/>
        <c:crossBetween val="midCat"/>
        <c:majorUnit val="10"/>
      </c:valAx>
      <c:valAx>
        <c:axId val="87798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02235"/>
        <c:axId val="64315162"/>
      </c:scatterChart>
      <c:valAx>
        <c:axId val="27802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62"/>
        <c:crossesAt val="0"/>
        <c:crossBetween val="midCat"/>
      </c:valAx>
      <c:valAx>
        <c:axId val="64315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94035"/>
        <c:axId val="71559174"/>
      </c:scatterChart>
      <c:valAx>
        <c:axId val="40994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74"/>
        <c:crossesAt val="0"/>
        <c:crossBetween val="midCat"/>
      </c:valAx>
      <c:valAx>
        <c:axId val="71559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