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4966"/>
        <c:axId val="45686525"/>
      </c:barChart>
      <c:catAx>
        <c:axId val="9874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86525"/>
        <c:auto val="1"/>
        <c:lblAlgn val="ctr"/>
        <c:lblOffset val="100"/>
        <c:noMultiLvlLbl val="0"/>
      </c:catAx>
      <c:valAx>
        <c:axId val="45686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75611"/>
        <c:axId val="92868574"/>
      </c:scatterChart>
      <c:valAx>
        <c:axId val="9927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574"/>
        <c:crossesAt val="0"/>
        <c:crossBetween val="midCat"/>
      </c:valAx>
      <c:valAx>
        <c:axId val="928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