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3641604"/>
        <c:axId val="2196663"/>
      </c:barChart>
      <c:catAx>
        <c:axId val="33641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96663"/>
        <c:crossesAt val="0"/>
        <c:auto val="1"/>
        <c:lblAlgn val="ctr"/>
        <c:lblOffset val="100"/>
        <c:noMultiLvlLbl val="0"/>
      </c:catAx>
      <c:valAx>
        <c:axId val="219666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6416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8019364"/>
        <c:axId val="45149587"/>
      </c:barChart>
      <c:catAx>
        <c:axId val="28019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149587"/>
        <c:crossesAt val="0"/>
        <c:auto val="1"/>
        <c:lblAlgn val="ctr"/>
        <c:lblOffset val="100"/>
        <c:noMultiLvlLbl val="0"/>
      </c:catAx>
      <c:valAx>
        <c:axId val="4514958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0193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7015092"/>
        <c:axId val="15550886"/>
      </c:barChart>
      <c:catAx>
        <c:axId val="97015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550886"/>
        <c:crossesAt val="0"/>
        <c:auto val="1"/>
        <c:lblAlgn val="ctr"/>
        <c:lblOffset val="100"/>
        <c:noMultiLvlLbl val="0"/>
      </c:catAx>
      <c:valAx>
        <c:axId val="1555088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0150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5702936"/>
        <c:axId val="36012731"/>
      </c:barChart>
      <c:catAx>
        <c:axId val="15702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012731"/>
        <c:crossesAt val="0"/>
        <c:auto val="1"/>
        <c:lblAlgn val="ctr"/>
        <c:lblOffset val="100"/>
        <c:noMultiLvlLbl val="0"/>
      </c:catAx>
      <c:valAx>
        <c:axId val="3601273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7029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5817121"/>
        <c:axId val="93781791"/>
      </c:barChart>
      <c:catAx>
        <c:axId val="65817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781791"/>
        <c:crossesAt val="0"/>
        <c:auto val="1"/>
        <c:lblAlgn val="ctr"/>
        <c:lblOffset val="100"/>
        <c:noMultiLvlLbl val="0"/>
      </c:catAx>
      <c:valAx>
        <c:axId val="9378179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8171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3607356"/>
        <c:axId val="29170484"/>
      </c:barChart>
      <c:catAx>
        <c:axId val="43607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170484"/>
        <c:crossesAt val="0"/>
        <c:auto val="1"/>
        <c:lblAlgn val="ctr"/>
        <c:lblOffset val="100"/>
        <c:noMultiLvlLbl val="0"/>
      </c:catAx>
      <c:valAx>
        <c:axId val="2917048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6073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7180768"/>
        <c:axId val="92935743"/>
      </c:barChart>
      <c:catAx>
        <c:axId val="1718076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2935743"/>
        <c:crossesAt val="0"/>
        <c:auto val="1"/>
        <c:lblAlgn val="ctr"/>
        <c:lblOffset val="100"/>
        <c:noMultiLvlLbl val="0"/>
      </c:catAx>
      <c:valAx>
        <c:axId val="9293574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18076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