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790087"/>
        <c:axId val="25709158"/>
      </c:barChart>
      <c:catAx>
        <c:axId val="51790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09158"/>
        <c:auto val="1"/>
        <c:lblAlgn val="ctr"/>
        <c:lblOffset val="100"/>
        <c:noMultiLvlLbl val="0"/>
      </c:catAx>
      <c:valAx>
        <c:axId val="25709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90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21643"/>
        <c:axId val="10453551"/>
      </c:barChart>
      <c:catAx>
        <c:axId val="6821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53551"/>
        <c:auto val="1"/>
        <c:lblAlgn val="ctr"/>
        <c:lblOffset val="100"/>
        <c:noMultiLvlLbl val="0"/>
      </c:catAx>
      <c:valAx>
        <c:axId val="10453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16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981802"/>
        <c:axId val="21617962"/>
      </c:barChart>
      <c:catAx>
        <c:axId val="66981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17962"/>
        <c:auto val="1"/>
        <c:lblAlgn val="ctr"/>
        <c:lblOffset val="100"/>
        <c:noMultiLvlLbl val="0"/>
      </c:catAx>
      <c:valAx>
        <c:axId val="21617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81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244593"/>
        <c:axId val="42215883"/>
      </c:barChart>
      <c:catAx>
        <c:axId val="18244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15883"/>
        <c:auto val="1"/>
        <c:lblAlgn val="ctr"/>
        <c:lblOffset val="100"/>
        <c:noMultiLvlLbl val="0"/>
      </c:catAx>
      <c:valAx>
        <c:axId val="42215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44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