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839719"/>
        <c:axId val="12930219"/>
      </c:barChart>
      <c:catAx>
        <c:axId val="5183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0219"/>
        <c:crossesAt val="0"/>
        <c:auto val="1"/>
        <c:lblAlgn val="ctr"/>
        <c:lblOffset val="100"/>
        <c:noMultiLvlLbl val="0"/>
      </c:catAx>
      <c:valAx>
        <c:axId val="12930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39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60043"/>
        <c:axId val="38279526"/>
      </c:barChart>
      <c:catAx>
        <c:axId val="7160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9526"/>
        <c:crossesAt val="0"/>
        <c:auto val="1"/>
        <c:lblAlgn val="ctr"/>
        <c:lblOffset val="100"/>
        <c:noMultiLvlLbl val="0"/>
      </c:catAx>
      <c:valAx>
        <c:axId val="382795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0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