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4405887"/>
        <c:axId val="46543275"/>
      </c:scatterChart>
      <c:valAx>
        <c:axId val="344058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543275"/>
        <c:crossesAt val="0"/>
        <c:crossBetween val="midCat"/>
      </c:valAx>
      <c:valAx>
        <c:axId val="465432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40588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5600288"/>
        <c:axId val="65389480"/>
      </c:scatterChart>
      <c:valAx>
        <c:axId val="256002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389480"/>
        <c:crossesAt val="0"/>
        <c:crossBetween val="midCat"/>
      </c:valAx>
      <c:valAx>
        <c:axId val="653894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60028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