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830772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830780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