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0938"/>
        <c:axId val="6986746"/>
      </c:lineChart>
      <c:catAx>
        <c:axId val="7397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746"/>
        <c:crossesAt val="0"/>
        <c:auto val="1"/>
        <c:lblAlgn val="ctr"/>
        <c:lblOffset val="100"/>
        <c:noMultiLvlLbl val="0"/>
      </c:catAx>
      <c:valAx>
        <c:axId val="6986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836568"/>
        <c:axId val="44863049"/>
      </c:areaChart>
      <c:catAx>
        <c:axId val="2783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3049"/>
        <c:crossesAt val="0"/>
        <c:auto val="1"/>
        <c:lblAlgn val="ctr"/>
        <c:lblOffset val="100"/>
        <c:noMultiLvlLbl val="0"/>
      </c:catAx>
      <c:valAx>
        <c:axId val="4486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6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