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06683"/>
        <c:axId val="97283099"/>
      </c:lineChart>
      <c:catAx>
        <c:axId val="7350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83099"/>
        <c:crossesAt val="0"/>
        <c:auto val="1"/>
        <c:lblAlgn val="ctr"/>
        <c:lblOffset val="100"/>
        <c:noMultiLvlLbl val="0"/>
      </c:catAx>
      <c:valAx>
        <c:axId val="97283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06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996869"/>
        <c:axId val="97109631"/>
      </c:areaChart>
      <c:catAx>
        <c:axId val="9199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9631"/>
        <c:crossesAt val="0"/>
        <c:auto val="1"/>
        <c:lblAlgn val="ctr"/>
        <c:lblOffset val="100"/>
        <c:noMultiLvlLbl val="0"/>
      </c:catAx>
      <c:valAx>
        <c:axId val="97109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96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