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473230"/>
        <c:axId val="91802680"/>
      </c:lineChart>
      <c:catAx>
        <c:axId val="29473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02680"/>
        <c:crossesAt val="0"/>
        <c:auto val="1"/>
        <c:lblAlgn val="ctr"/>
        <c:lblOffset val="100"/>
        <c:noMultiLvlLbl val="0"/>
      </c:catAx>
      <c:valAx>
        <c:axId val="91802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73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91623"/>
        <c:axId val="61055369"/>
      </c:lineChart>
      <c:catAx>
        <c:axId val="6491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55369"/>
        <c:crossesAt val="0"/>
        <c:auto val="1"/>
        <c:lblAlgn val="ctr"/>
        <c:lblOffset val="100"/>
        <c:noMultiLvlLbl val="0"/>
      </c:catAx>
      <c:valAx>
        <c:axId val="61055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1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060726"/>
        <c:axId val="86083178"/>
      </c:lineChart>
      <c:catAx>
        <c:axId val="33060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83178"/>
        <c:crossesAt val="0"/>
        <c:auto val="1"/>
        <c:lblAlgn val="ctr"/>
        <c:lblOffset val="100"/>
        <c:noMultiLvlLbl val="0"/>
      </c:catAx>
      <c:valAx>
        <c:axId val="86083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60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875325"/>
        <c:axId val="48977987"/>
      </c:lineChart>
      <c:catAx>
        <c:axId val="88875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77987"/>
        <c:crossesAt val="0"/>
        <c:auto val="1"/>
        <c:lblAlgn val="ctr"/>
        <c:lblOffset val="100"/>
        <c:noMultiLvlLbl val="0"/>
      </c:catAx>
      <c:valAx>
        <c:axId val="48977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75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244477"/>
        <c:axId val="88177310"/>
      </c:lineChart>
      <c:catAx>
        <c:axId val="81244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77310"/>
        <c:crossesAt val="0"/>
        <c:auto val="1"/>
        <c:lblAlgn val="ctr"/>
        <c:lblOffset val="100"/>
        <c:noMultiLvlLbl val="0"/>
      </c:catAx>
      <c:valAx>
        <c:axId val="88177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44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533847"/>
        <c:axId val="36267927"/>
      </c:lineChart>
      <c:catAx>
        <c:axId val="78533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67927"/>
        <c:crossesAt val="0"/>
        <c:auto val="1"/>
        <c:lblAlgn val="ctr"/>
        <c:lblOffset val="100"/>
        <c:noMultiLvlLbl val="0"/>
      </c:catAx>
      <c:valAx>
        <c:axId val="36267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33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054451"/>
        <c:axId val="18592326"/>
      </c:lineChart>
      <c:catAx>
        <c:axId val="16054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92326"/>
        <c:crossesAt val="0"/>
        <c:auto val="1"/>
        <c:lblAlgn val="ctr"/>
        <c:lblOffset val="100"/>
        <c:noMultiLvlLbl val="0"/>
      </c:catAx>
      <c:valAx>
        <c:axId val="18592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54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527846"/>
        <c:axId val="63830437"/>
      </c:lineChart>
      <c:catAx>
        <c:axId val="72527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30437"/>
        <c:crossesAt val="0"/>
        <c:auto val="1"/>
        <c:lblAlgn val="ctr"/>
        <c:lblOffset val="100"/>
        <c:noMultiLvlLbl val="0"/>
      </c:catAx>
      <c:valAx>
        <c:axId val="63830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27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630587"/>
        <c:axId val="368394"/>
      </c:lineChart>
      <c:catAx>
        <c:axId val="91630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394"/>
        <c:crossesAt val="0"/>
        <c:auto val="1"/>
        <c:lblAlgn val="ctr"/>
        <c:lblOffset val="100"/>
        <c:noMultiLvlLbl val="0"/>
      </c:catAx>
      <c:valAx>
        <c:axId val="368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30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585881"/>
        <c:axId val="77280895"/>
      </c:lineChart>
      <c:catAx>
        <c:axId val="76585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80895"/>
        <c:crossesAt val="0"/>
        <c:auto val="1"/>
        <c:lblAlgn val="ctr"/>
        <c:lblOffset val="100"/>
        <c:noMultiLvlLbl val="0"/>
      </c:catAx>
      <c:valAx>
        <c:axId val="77280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85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