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6105"/>
        <c:axId val="17016643"/>
      </c:lineChart>
      <c:catAx>
        <c:axId val="314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6643"/>
        <c:crossesAt val="0"/>
        <c:auto val="1"/>
        <c:lblAlgn val="ctr"/>
        <c:lblOffset val="100"/>
        <c:noMultiLvlLbl val="0"/>
      </c:catAx>
      <c:valAx>
        <c:axId val="1701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6156"/>
        <c:axId val="37526058"/>
      </c:lineChart>
      <c:catAx>
        <c:axId val="2817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6058"/>
        <c:crossesAt val="0"/>
        <c:auto val="1"/>
        <c:lblAlgn val="ctr"/>
        <c:lblOffset val="100"/>
        <c:noMultiLvlLbl val="0"/>
      </c:catAx>
      <c:valAx>
        <c:axId val="3752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43172"/>
        <c:axId val="94227427"/>
      </c:barChart>
      <c:catAx>
        <c:axId val="111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7427"/>
        <c:crossesAt val="0"/>
        <c:auto val="1"/>
        <c:lblAlgn val="ctr"/>
        <c:lblOffset val="100"/>
        <c:noMultiLvlLbl val="0"/>
      </c:catAx>
      <c:valAx>
        <c:axId val="9422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99943"/>
        <c:axId val="69288920"/>
        <c:axId val="10042410"/>
      </c:bar3DChart>
      <c:catAx>
        <c:axId val="887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8920"/>
        <c:crossesAt val="0"/>
        <c:auto val="1"/>
        <c:lblAlgn val="ctr"/>
        <c:lblOffset val="100"/>
        <c:noMultiLvlLbl val="0"/>
      </c:catAx>
      <c:valAx>
        <c:axId val="6928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9943"/>
        <c:crossesAt val="1"/>
        <c:crossBetween val="midCat"/>
      </c:valAx>
      <c:serAx>
        <c:axId val="100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8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898409"/>
        <c:axId val="33711000"/>
      </c:scatterChart>
      <c:valAx>
        <c:axId val="618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1000"/>
        <c:crossesAt val="0"/>
        <c:crossBetween val="midCat"/>
      </c:valAx>
      <c:valAx>
        <c:axId val="3371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28855"/>
        <c:axId val="53270241"/>
      </c:scatterChart>
      <c:valAx>
        <c:axId val="68428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0241"/>
        <c:crossesAt val="0"/>
        <c:crossBetween val="midCat"/>
        <c:majorUnit val="30"/>
        <c:minorUnit val="30"/>
      </c:valAx>
      <c:valAx>
        <c:axId val="53270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88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53256"/>
        <c:axId val="52564681"/>
      </c:scatterChart>
      <c:valAx>
        <c:axId val="76253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4681"/>
        <c:crossesAt val="0"/>
        <c:crossBetween val="midCat"/>
        <c:majorUnit val="30"/>
        <c:minorUnit val="30"/>
      </c:valAx>
      <c:valAx>
        <c:axId val="52564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3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