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8100"/>
        <c:axId val="19331183"/>
      </c:scatterChart>
      <c:valAx>
        <c:axId val="271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83"/>
        <c:crossesAt val="0"/>
        <c:crossBetween val="midCat"/>
      </c:valAx>
      <c:valAx>
        <c:axId val="193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4982"/>
        <c:axId val="44851218"/>
      </c:lineChart>
      <c:catAx>
        <c:axId val="445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218"/>
        <c:crossesAt val="0"/>
        <c:auto val="1"/>
        <c:lblAlgn val="ctr"/>
        <c:lblOffset val="100"/>
        <c:noMultiLvlLbl val="0"/>
      </c:catAx>
      <c:valAx>
        <c:axId val="448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