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214906"/>
        <c:axId val="362419"/>
      </c:scatterChart>
      <c:valAx>
        <c:axId val="182149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19"/>
        <c:crossesAt val="0"/>
        <c:crossBetween val="midCat"/>
      </c:valAx>
      <c:valAx>
        <c:axId val="3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49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