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22132"/>
        <c:axId val="20098052"/>
      </c:scatterChart>
      <c:valAx>
        <c:axId val="16522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052"/>
        <c:crossesAt val="0"/>
        <c:crossBetween val="midCat"/>
      </c:valAx>
      <c:valAx>
        <c:axId val="20098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7043"/>
        <c:axId val="26892710"/>
      </c:scatterChart>
      <c:valAx>
        <c:axId val="142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710"/>
        <c:crossesAt val="0"/>
        <c:crossBetween val="midCat"/>
      </c:valAx>
      <c:valAx>
        <c:axId val="26892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0886"/>
        <c:axId val="62519457"/>
      </c:scatterChart>
      <c:valAx>
        <c:axId val="6370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457"/>
        <c:crossesAt val="0"/>
        <c:crossBetween val="midCat"/>
      </c:valAx>
      <c:valAx>
        <c:axId val="62519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48530"/>
        <c:axId val="79308336"/>
      </c:scatterChart>
      <c:valAx>
        <c:axId val="76048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336"/>
        <c:crossesAt val="0"/>
        <c:crossBetween val="midCat"/>
      </c:valAx>
      <c:valAx>
        <c:axId val="79308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