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40476"/>
        <c:axId val="18631416"/>
      </c:barChart>
      <c:catAx>
        <c:axId val="101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416"/>
        <c:auto val="1"/>
        <c:lblAlgn val="ctr"/>
        <c:lblOffset val="100"/>
        <c:noMultiLvlLbl val="0"/>
      </c:catAx>
      <c:valAx>
        <c:axId val="186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9867"/>
        <c:axId val="36632822"/>
      </c:barChart>
      <c:catAx>
        <c:axId val="322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22"/>
        <c:auto val="1"/>
        <c:lblAlgn val="ctr"/>
        <c:lblOffset val="100"/>
        <c:noMultiLvlLbl val="0"/>
      </c:catAx>
      <c:valAx>
        <c:axId val="366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84254"/>
        <c:axId val="1448946"/>
      </c:barChart>
      <c:catAx>
        <c:axId val="315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6"/>
        <c:auto val="1"/>
        <c:lblAlgn val="ctr"/>
        <c:lblOffset val="100"/>
        <c:noMultiLvlLbl val="0"/>
      </c:catAx>
      <c:valAx>
        <c:axId val="14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95405"/>
        <c:axId val="91393538"/>
      </c:barChart>
      <c:catAx>
        <c:axId val="335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538"/>
        <c:auto val="1"/>
        <c:lblAlgn val="ctr"/>
        <c:lblOffset val="100"/>
        <c:noMultiLvlLbl val="0"/>
      </c:catAx>
      <c:valAx>
        <c:axId val="913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46417"/>
        <c:axId val="5406228"/>
      </c:barChart>
      <c:catAx>
        <c:axId val="7664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28"/>
        <c:auto val="1"/>
        <c:lblAlgn val="ctr"/>
        <c:lblOffset val="100"/>
        <c:noMultiLvlLbl val="0"/>
      </c:catAx>
      <c:valAx>
        <c:axId val="54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10426"/>
        <c:axId val="16956475"/>
      </c:barChart>
      <c:catAx>
        <c:axId val="794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475"/>
        <c:auto val="1"/>
        <c:lblAlgn val="ctr"/>
        <c:lblOffset val="100"/>
        <c:noMultiLvlLbl val="0"/>
      </c:catAx>
      <c:valAx>
        <c:axId val="169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834"/>
        <c:axId val="47685024"/>
      </c:barChart>
      <c:catAx>
        <c:axId val="62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024"/>
        <c:auto val="1"/>
        <c:lblAlgn val="ctr"/>
        <c:lblOffset val="100"/>
        <c:noMultiLvlLbl val="0"/>
      </c:catAx>
      <c:valAx>
        <c:axId val="476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3047"/>
        <c:axId val="30759690"/>
      </c:barChart>
      <c:catAx>
        <c:axId val="50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690"/>
        <c:auto val="1"/>
        <c:lblAlgn val="ctr"/>
        <c:lblOffset val="100"/>
        <c:noMultiLvlLbl val="0"/>
      </c:catAx>
      <c:valAx>
        <c:axId val="307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24752"/>
        <c:axId val="50153633"/>
      </c:barChart>
      <c:catAx>
        <c:axId val="6902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633"/>
        <c:auto val="1"/>
        <c:lblAlgn val="ctr"/>
        <c:lblOffset val="100"/>
        <c:noMultiLvlLbl val="0"/>
      </c:catAx>
      <c:valAx>
        <c:axId val="501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52541"/>
        <c:axId val="75132720"/>
      </c:barChart>
      <c:catAx>
        <c:axId val="481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20"/>
        <c:auto val="1"/>
        <c:lblAlgn val="ctr"/>
        <c:lblOffset val="100"/>
        <c:noMultiLvlLbl val="0"/>
      </c:catAx>
      <c:valAx>
        <c:axId val="751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2231"/>
        <c:axId val="70843713"/>
      </c:barChart>
      <c:catAx>
        <c:axId val="785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713"/>
        <c:auto val="1"/>
        <c:lblAlgn val="ctr"/>
        <c:lblOffset val="100"/>
        <c:noMultiLvlLbl val="0"/>
      </c:catAx>
      <c:valAx>
        <c:axId val="708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9253"/>
        <c:axId val="51918443"/>
      </c:barChart>
      <c:catAx>
        <c:axId val="563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443"/>
        <c:auto val="1"/>
        <c:lblAlgn val="ctr"/>
        <c:lblOffset val="100"/>
        <c:noMultiLvlLbl val="0"/>
      </c:catAx>
      <c:valAx>
        <c:axId val="519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60221"/>
        <c:axId val="10421043"/>
      </c:barChart>
      <c:catAx>
        <c:axId val="1316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043"/>
        <c:auto val="1"/>
        <c:lblAlgn val="ctr"/>
        <c:lblOffset val="100"/>
        <c:noMultiLvlLbl val="0"/>
      </c:catAx>
      <c:valAx>
        <c:axId val="104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66644"/>
        <c:axId val="58599735"/>
      </c:barChart>
      <c:catAx>
        <c:axId val="4106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735"/>
        <c:auto val="1"/>
        <c:lblAlgn val="ctr"/>
        <c:lblOffset val="100"/>
        <c:noMultiLvlLbl val="0"/>
      </c:catAx>
      <c:valAx>
        <c:axId val="585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38676"/>
        <c:axId val="47976696"/>
      </c:barChart>
      <c:catAx>
        <c:axId val="611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696"/>
        <c:auto val="1"/>
        <c:lblAlgn val="ctr"/>
        <c:lblOffset val="100"/>
        <c:noMultiLvlLbl val="0"/>
      </c:catAx>
      <c:valAx>
        <c:axId val="4797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73520"/>
        <c:axId val="18590719"/>
      </c:barChart>
      <c:catAx>
        <c:axId val="9997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719"/>
        <c:auto val="1"/>
        <c:lblAlgn val="ctr"/>
        <c:lblOffset val="100"/>
        <c:noMultiLvlLbl val="0"/>
      </c:catAx>
      <c:valAx>
        <c:axId val="185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43947"/>
        <c:axId val="87537445"/>
      </c:barChart>
      <c:catAx>
        <c:axId val="125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445"/>
        <c:auto val="1"/>
        <c:lblAlgn val="ctr"/>
        <c:lblOffset val="100"/>
        <c:noMultiLvlLbl val="0"/>
      </c:catAx>
      <c:valAx>
        <c:axId val="875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3593"/>
        <c:axId val="80809866"/>
      </c:barChart>
      <c:catAx>
        <c:axId val="542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866"/>
        <c:auto val="1"/>
        <c:lblAlgn val="ctr"/>
        <c:lblOffset val="100"/>
        <c:noMultiLvlLbl val="0"/>
      </c:catAx>
      <c:valAx>
        <c:axId val="808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