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82734"/>
        <c:axId val="12203484"/>
      </c:scatterChart>
      <c:valAx>
        <c:axId val="1328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484"/>
        <c:crossesAt val="0"/>
        <c:crossBetween val="midCat"/>
      </c:valAx>
      <c:valAx>
        <c:axId val="1220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98753"/>
        <c:axId val="3373849"/>
      </c:scatterChart>
      <c:valAx>
        <c:axId val="9679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49"/>
        <c:crossesAt val="0"/>
        <c:crossBetween val="midCat"/>
      </c:valAx>
      <c:valAx>
        <c:axId val="337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37981"/>
        <c:axId val="56659673"/>
      </c:scatterChart>
      <c:valAx>
        <c:axId val="8663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673"/>
        <c:crossesAt val="0"/>
        <c:crossBetween val="midCat"/>
      </c:valAx>
      <c:valAx>
        <c:axId val="5665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971"/>
        <c:axId val="83352857"/>
      </c:scatterChart>
      <c:valAx>
        <c:axId val="542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857"/>
        <c:crossesAt val="0"/>
        <c:crossBetween val="midCat"/>
      </c:valAx>
      <c:valAx>
        <c:axId val="8335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