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74586"/>
        <c:axId val="15566428"/>
      </c:barChart>
      <c:catAx>
        <c:axId val="3037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428"/>
        <c:auto val="1"/>
        <c:lblAlgn val="ctr"/>
        <c:lblOffset val="100"/>
        <c:noMultiLvlLbl val="0"/>
      </c:catAx>
      <c:valAx>
        <c:axId val="1556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87364"/>
        <c:axId val="38531704"/>
      </c:barChart>
      <c:catAx>
        <c:axId val="2218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704"/>
        <c:auto val="1"/>
        <c:lblAlgn val="ctr"/>
        <c:lblOffset val="100"/>
        <c:noMultiLvlLbl val="0"/>
      </c:catAx>
      <c:valAx>
        <c:axId val="3853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89181"/>
        <c:axId val="41517827"/>
      </c:barChart>
      <c:catAx>
        <c:axId val="8798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7827"/>
        <c:auto val="1"/>
        <c:lblAlgn val="ctr"/>
        <c:lblOffset val="100"/>
        <c:noMultiLvlLbl val="0"/>
      </c:catAx>
      <c:valAx>
        <c:axId val="4151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21209"/>
        <c:axId val="72352861"/>
      </c:barChart>
      <c:catAx>
        <c:axId val="6892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861"/>
        <c:auto val="1"/>
        <c:lblAlgn val="ctr"/>
        <c:lblOffset val="100"/>
        <c:noMultiLvlLbl val="0"/>
      </c:catAx>
      <c:valAx>
        <c:axId val="7235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41696"/>
        <c:axId val="76222076"/>
      </c:barChart>
      <c:catAx>
        <c:axId val="8294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076"/>
        <c:auto val="1"/>
        <c:lblAlgn val="ctr"/>
        <c:lblOffset val="100"/>
        <c:noMultiLvlLbl val="0"/>
      </c:catAx>
      <c:valAx>
        <c:axId val="7622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99471"/>
        <c:axId val="64011183"/>
      </c:barChart>
      <c:catAx>
        <c:axId val="1899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183"/>
        <c:auto val="1"/>
        <c:lblAlgn val="ctr"/>
        <c:lblOffset val="100"/>
        <c:noMultiLvlLbl val="0"/>
      </c:catAx>
      <c:valAx>
        <c:axId val="6401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23742"/>
        <c:axId val="53692080"/>
      </c:barChart>
      <c:catAx>
        <c:axId val="5502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080"/>
        <c:auto val="1"/>
        <c:lblAlgn val="ctr"/>
        <c:lblOffset val="100"/>
        <c:noMultiLvlLbl val="0"/>
      </c:catAx>
      <c:valAx>
        <c:axId val="5369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6643"/>
        <c:axId val="18925766"/>
      </c:barChart>
      <c:catAx>
        <c:axId val="641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766"/>
        <c:auto val="1"/>
        <c:lblAlgn val="ctr"/>
        <c:lblOffset val="100"/>
        <c:noMultiLvlLbl val="0"/>
      </c:catAx>
      <c:valAx>
        <c:axId val="1892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7464"/>
        <c:axId val="12083961"/>
      </c:barChart>
      <c:catAx>
        <c:axId val="768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961"/>
        <c:auto val="1"/>
        <c:lblAlgn val="ctr"/>
        <c:lblOffset val="100"/>
        <c:noMultiLvlLbl val="0"/>
      </c:catAx>
      <c:valAx>
        <c:axId val="1208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39775"/>
        <c:axId val="97026149"/>
      </c:barChart>
      <c:catAx>
        <c:axId val="2243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149"/>
        <c:auto val="1"/>
        <c:lblAlgn val="ctr"/>
        <c:lblOffset val="100"/>
        <c:noMultiLvlLbl val="0"/>
      </c:catAx>
      <c:valAx>
        <c:axId val="9702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99089"/>
        <c:axId val="76472559"/>
      </c:barChart>
      <c:catAx>
        <c:axId val="5529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559"/>
        <c:auto val="1"/>
        <c:lblAlgn val="ctr"/>
        <c:lblOffset val="100"/>
        <c:noMultiLvlLbl val="0"/>
      </c:catAx>
      <c:valAx>
        <c:axId val="7647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37025"/>
        <c:axId val="32489543"/>
      </c:barChart>
      <c:catAx>
        <c:axId val="6943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543"/>
        <c:auto val="1"/>
        <c:lblAlgn val="ctr"/>
        <c:lblOffset val="100"/>
        <c:noMultiLvlLbl val="0"/>
      </c:catAx>
      <c:valAx>
        <c:axId val="3248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90841"/>
        <c:axId val="95590371"/>
      </c:barChart>
      <c:catAx>
        <c:axId val="8069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371"/>
        <c:auto val="1"/>
        <c:lblAlgn val="ctr"/>
        <c:lblOffset val="100"/>
        <c:noMultiLvlLbl val="0"/>
      </c:catAx>
      <c:valAx>
        <c:axId val="9559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41230"/>
        <c:axId val="41578414"/>
      </c:barChart>
      <c:catAx>
        <c:axId val="8554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414"/>
        <c:auto val="1"/>
        <c:lblAlgn val="ctr"/>
        <c:lblOffset val="100"/>
        <c:noMultiLvlLbl val="0"/>
      </c:catAx>
      <c:valAx>
        <c:axId val="4157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2856"/>
        <c:axId val="89609172"/>
      </c:barChart>
      <c:catAx>
        <c:axId val="246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172"/>
        <c:auto val="1"/>
        <c:lblAlgn val="ctr"/>
        <c:lblOffset val="100"/>
        <c:noMultiLvlLbl val="0"/>
      </c:catAx>
      <c:valAx>
        <c:axId val="8960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972148"/>
        <c:axId val="83343092"/>
      </c:barChart>
      <c:catAx>
        <c:axId val="4697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092"/>
        <c:auto val="1"/>
        <c:lblAlgn val="ctr"/>
        <c:lblOffset val="100"/>
        <c:noMultiLvlLbl val="0"/>
      </c:catAx>
      <c:valAx>
        <c:axId val="8334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89211"/>
        <c:axId val="21924253"/>
      </c:barChart>
      <c:catAx>
        <c:axId val="1548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253"/>
        <c:auto val="1"/>
        <c:lblAlgn val="ctr"/>
        <c:lblOffset val="100"/>
        <c:noMultiLvlLbl val="0"/>
      </c:catAx>
      <c:valAx>
        <c:axId val="2192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93309"/>
        <c:axId val="34316304"/>
      </c:barChart>
      <c:catAx>
        <c:axId val="3889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304"/>
        <c:auto val="1"/>
        <c:lblAlgn val="ctr"/>
        <c:lblOffset val="100"/>
        <c:noMultiLvlLbl val="0"/>
      </c:catAx>
      <c:valAx>
        <c:axId val="3431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