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76095"/>
        <c:axId val="25570160"/>
      </c:barChart>
      <c:catAx>
        <c:axId val="3797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160"/>
        <c:auto val="1"/>
        <c:lblAlgn val="ctr"/>
        <c:lblOffset val="100"/>
        <c:noMultiLvlLbl val="0"/>
      </c:catAx>
      <c:valAx>
        <c:axId val="2557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50182"/>
        <c:axId val="13201966"/>
      </c:barChart>
      <c:catAx>
        <c:axId val="3425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966"/>
        <c:auto val="1"/>
        <c:lblAlgn val="ctr"/>
        <c:lblOffset val="100"/>
        <c:noMultiLvlLbl val="0"/>
      </c:catAx>
      <c:valAx>
        <c:axId val="1320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32083"/>
        <c:axId val="47052215"/>
      </c:barChart>
      <c:catAx>
        <c:axId val="3513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215"/>
        <c:auto val="1"/>
        <c:lblAlgn val="ctr"/>
        <c:lblOffset val="100"/>
        <c:noMultiLvlLbl val="0"/>
      </c:catAx>
      <c:valAx>
        <c:axId val="4705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34895"/>
        <c:axId val="19371791"/>
      </c:barChart>
      <c:catAx>
        <c:axId val="9413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791"/>
        <c:auto val="1"/>
        <c:lblAlgn val="ctr"/>
        <c:lblOffset val="100"/>
        <c:noMultiLvlLbl val="0"/>
      </c:catAx>
      <c:valAx>
        <c:axId val="1937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861"/>
        <c:axId val="78841740"/>
      </c:barChart>
      <c:catAx>
        <c:axId val="35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740"/>
        <c:auto val="1"/>
        <c:lblAlgn val="ctr"/>
        <c:lblOffset val="100"/>
        <c:noMultiLvlLbl val="0"/>
      </c:catAx>
      <c:valAx>
        <c:axId val="7884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21114"/>
        <c:axId val="82400359"/>
      </c:barChart>
      <c:catAx>
        <c:axId val="4112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359"/>
        <c:auto val="1"/>
        <c:lblAlgn val="ctr"/>
        <c:lblOffset val="100"/>
        <c:noMultiLvlLbl val="0"/>
      </c:catAx>
      <c:valAx>
        <c:axId val="8240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03037"/>
        <c:axId val="25187601"/>
      </c:barChart>
      <c:catAx>
        <c:axId val="5590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601"/>
        <c:auto val="1"/>
        <c:lblAlgn val="ctr"/>
        <c:lblOffset val="100"/>
        <c:noMultiLvlLbl val="0"/>
      </c:catAx>
      <c:valAx>
        <c:axId val="2518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89093"/>
        <c:axId val="22865197"/>
      </c:barChart>
      <c:catAx>
        <c:axId val="5518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197"/>
        <c:auto val="1"/>
        <c:lblAlgn val="ctr"/>
        <c:lblOffset val="100"/>
        <c:noMultiLvlLbl val="0"/>
      </c:catAx>
      <c:valAx>
        <c:axId val="2286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77095"/>
        <c:axId val="61843764"/>
      </c:barChart>
      <c:catAx>
        <c:axId val="5457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764"/>
        <c:auto val="1"/>
        <c:lblAlgn val="ctr"/>
        <c:lblOffset val="100"/>
        <c:noMultiLvlLbl val="0"/>
      </c:catAx>
      <c:valAx>
        <c:axId val="6184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98015"/>
        <c:axId val="22033950"/>
      </c:barChart>
      <c:catAx>
        <c:axId val="2119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950"/>
        <c:auto val="1"/>
        <c:lblAlgn val="ctr"/>
        <c:lblOffset val="100"/>
        <c:noMultiLvlLbl val="0"/>
      </c:catAx>
      <c:valAx>
        <c:axId val="2203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36297"/>
        <c:axId val="19152759"/>
      </c:barChart>
      <c:catAx>
        <c:axId val="8243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759"/>
        <c:auto val="1"/>
        <c:lblAlgn val="ctr"/>
        <c:lblOffset val="100"/>
        <c:noMultiLvlLbl val="0"/>
      </c:catAx>
      <c:valAx>
        <c:axId val="1915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66489"/>
        <c:axId val="16161587"/>
      </c:barChart>
      <c:catAx>
        <c:axId val="9056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587"/>
        <c:auto val="1"/>
        <c:lblAlgn val="ctr"/>
        <c:lblOffset val="100"/>
        <c:noMultiLvlLbl val="0"/>
      </c:catAx>
      <c:valAx>
        <c:axId val="1616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35053"/>
        <c:axId val="96324475"/>
      </c:barChart>
      <c:catAx>
        <c:axId val="9803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475"/>
        <c:auto val="1"/>
        <c:lblAlgn val="ctr"/>
        <c:lblOffset val="100"/>
        <c:noMultiLvlLbl val="0"/>
      </c:catAx>
      <c:valAx>
        <c:axId val="9632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55412"/>
        <c:axId val="56347120"/>
      </c:barChart>
      <c:catAx>
        <c:axId val="6475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120"/>
        <c:auto val="1"/>
        <c:lblAlgn val="ctr"/>
        <c:lblOffset val="100"/>
        <c:noMultiLvlLbl val="0"/>
      </c:catAx>
      <c:valAx>
        <c:axId val="5634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55827"/>
        <c:axId val="60934043"/>
      </c:barChart>
      <c:catAx>
        <c:axId val="4675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043"/>
        <c:auto val="1"/>
        <c:lblAlgn val="ctr"/>
        <c:lblOffset val="100"/>
        <c:noMultiLvlLbl val="0"/>
      </c:catAx>
      <c:valAx>
        <c:axId val="6093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30020"/>
        <c:axId val="9523706"/>
      </c:barChart>
      <c:catAx>
        <c:axId val="8313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06"/>
        <c:auto val="1"/>
        <c:lblAlgn val="ctr"/>
        <c:lblOffset val="100"/>
        <c:noMultiLvlLbl val="0"/>
      </c:catAx>
      <c:valAx>
        <c:axId val="952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24377"/>
        <c:axId val="81372723"/>
      </c:barChart>
      <c:catAx>
        <c:axId val="5242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723"/>
        <c:auto val="1"/>
        <c:lblAlgn val="ctr"/>
        <c:lblOffset val="100"/>
        <c:noMultiLvlLbl val="0"/>
      </c:catAx>
      <c:valAx>
        <c:axId val="8137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42882"/>
        <c:axId val="42907565"/>
      </c:barChart>
      <c:catAx>
        <c:axId val="3634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565"/>
        <c:auto val="1"/>
        <c:lblAlgn val="ctr"/>
        <c:lblOffset val="100"/>
        <c:noMultiLvlLbl val="0"/>
      </c:catAx>
      <c:valAx>
        <c:axId val="4290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