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2478"/>
        <c:axId val="67330252"/>
      </c:scatterChart>
      <c:valAx>
        <c:axId val="470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252"/>
        <c:crossesAt val="0"/>
        <c:crossBetween val="midCat"/>
      </c:valAx>
      <c:valAx>
        <c:axId val="67330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74704"/>
        <c:axId val="87469791"/>
      </c:scatterChart>
      <c:valAx>
        <c:axId val="8527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791"/>
        <c:crossesAt val="0"/>
        <c:crossBetween val="midCat"/>
      </c:valAx>
      <c:valAx>
        <c:axId val="8746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41748"/>
        <c:axId val="25964675"/>
      </c:scatterChart>
      <c:valAx>
        <c:axId val="5344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675"/>
        <c:crossesAt val="0"/>
        <c:crossBetween val="midCat"/>
      </c:valAx>
      <c:valAx>
        <c:axId val="2596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6475"/>
        <c:axId val="2900378"/>
      </c:scatterChart>
      <c:valAx>
        <c:axId val="1116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78"/>
        <c:crossesAt val="0"/>
        <c:crossBetween val="midCat"/>
      </c:valAx>
      <c:valAx>
        <c:axId val="290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