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388"/>
        <c:axId val="27081405"/>
      </c:scatterChart>
      <c:valAx>
        <c:axId val="420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05"/>
        <c:crossesAt val="0"/>
        <c:crossBetween val="midCat"/>
      </c:valAx>
      <c:valAx>
        <c:axId val="2708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0310"/>
        <c:axId val="42044624"/>
      </c:scatterChart>
      <c:valAx>
        <c:axId val="5238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24"/>
        <c:crossesAt val="0"/>
        <c:crossBetween val="midCat"/>
      </c:valAx>
      <c:valAx>
        <c:axId val="4204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8549"/>
        <c:axId val="84592409"/>
      </c:scatterChart>
      <c:valAx>
        <c:axId val="8898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09"/>
        <c:crossesAt val="0"/>
        <c:crossBetween val="midCat"/>
      </c:valAx>
      <c:valAx>
        <c:axId val="8459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9406"/>
        <c:axId val="12897294"/>
      </c:scatterChart>
      <c:valAx>
        <c:axId val="9671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94"/>
        <c:crossesAt val="0"/>
        <c:crossBetween val="midCat"/>
      </c:valAx>
      <c:valAx>
        <c:axId val="1289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