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70054"/>
        <c:axId val="67616493"/>
      </c:barChart>
      <c:catAx>
        <c:axId val="833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493"/>
        <c:auto val="1"/>
        <c:lblAlgn val="ctr"/>
        <c:lblOffset val="100"/>
        <c:noMultiLvlLbl val="0"/>
      </c:catAx>
      <c:valAx>
        <c:axId val="676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61709"/>
        <c:axId val="57898147"/>
      </c:barChart>
      <c:catAx>
        <c:axId val="453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147"/>
        <c:auto val="1"/>
        <c:lblAlgn val="ctr"/>
        <c:lblOffset val="100"/>
        <c:noMultiLvlLbl val="0"/>
      </c:catAx>
      <c:valAx>
        <c:axId val="578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25999"/>
        <c:axId val="82099079"/>
      </c:barChart>
      <c:catAx>
        <c:axId val="4842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079"/>
        <c:auto val="1"/>
        <c:lblAlgn val="ctr"/>
        <c:lblOffset val="100"/>
        <c:noMultiLvlLbl val="0"/>
      </c:catAx>
      <c:valAx>
        <c:axId val="820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87102"/>
        <c:axId val="60522392"/>
      </c:barChart>
      <c:catAx>
        <c:axId val="7858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392"/>
        <c:auto val="1"/>
        <c:lblAlgn val="ctr"/>
        <c:lblOffset val="100"/>
        <c:noMultiLvlLbl val="0"/>
      </c:catAx>
      <c:valAx>
        <c:axId val="605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15102"/>
        <c:axId val="51147049"/>
      </c:barChart>
      <c:catAx>
        <c:axId val="6731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049"/>
        <c:auto val="1"/>
        <c:lblAlgn val="ctr"/>
        <c:lblOffset val="100"/>
        <c:noMultiLvlLbl val="0"/>
      </c:catAx>
      <c:valAx>
        <c:axId val="511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21551"/>
        <c:axId val="58243800"/>
      </c:barChart>
      <c:catAx>
        <c:axId val="5602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800"/>
        <c:auto val="1"/>
        <c:lblAlgn val="ctr"/>
        <c:lblOffset val="100"/>
        <c:noMultiLvlLbl val="0"/>
      </c:catAx>
      <c:valAx>
        <c:axId val="582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1843"/>
        <c:axId val="2142662"/>
      </c:barChart>
      <c:catAx>
        <c:axId val="123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62"/>
        <c:auto val="1"/>
        <c:lblAlgn val="ctr"/>
        <c:lblOffset val="100"/>
        <c:noMultiLvlLbl val="0"/>
      </c:catAx>
      <c:valAx>
        <c:axId val="21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30725"/>
        <c:axId val="57248793"/>
      </c:barChart>
      <c:catAx>
        <c:axId val="9953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793"/>
        <c:auto val="1"/>
        <c:lblAlgn val="ctr"/>
        <c:lblOffset val="100"/>
        <c:noMultiLvlLbl val="0"/>
      </c:catAx>
      <c:valAx>
        <c:axId val="572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46304"/>
        <c:axId val="63152140"/>
      </c:barChart>
      <c:catAx>
        <c:axId val="3184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140"/>
        <c:auto val="1"/>
        <c:lblAlgn val="ctr"/>
        <c:lblOffset val="100"/>
        <c:noMultiLvlLbl val="0"/>
      </c:catAx>
      <c:valAx>
        <c:axId val="631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46999"/>
        <c:axId val="8502229"/>
      </c:barChart>
      <c:catAx>
        <c:axId val="719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29"/>
        <c:auto val="1"/>
        <c:lblAlgn val="ctr"/>
        <c:lblOffset val="100"/>
        <c:noMultiLvlLbl val="0"/>
      </c:catAx>
      <c:valAx>
        <c:axId val="85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38488"/>
        <c:axId val="18981632"/>
      </c:barChart>
      <c:catAx>
        <c:axId val="525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632"/>
        <c:auto val="1"/>
        <c:lblAlgn val="ctr"/>
        <c:lblOffset val="100"/>
        <c:noMultiLvlLbl val="0"/>
      </c:catAx>
      <c:valAx>
        <c:axId val="189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07702"/>
        <c:axId val="38030235"/>
      </c:barChart>
      <c:catAx>
        <c:axId val="5610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235"/>
        <c:auto val="1"/>
        <c:lblAlgn val="ctr"/>
        <c:lblOffset val="100"/>
        <c:noMultiLvlLbl val="0"/>
      </c:catAx>
      <c:valAx>
        <c:axId val="380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11591"/>
        <c:axId val="12625765"/>
      </c:barChart>
      <c:catAx>
        <c:axId val="1391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765"/>
        <c:auto val="1"/>
        <c:lblAlgn val="ctr"/>
        <c:lblOffset val="100"/>
        <c:noMultiLvlLbl val="0"/>
      </c:catAx>
      <c:valAx>
        <c:axId val="1262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59278"/>
        <c:axId val="85513511"/>
      </c:barChart>
      <c:catAx>
        <c:axId val="8325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511"/>
        <c:auto val="1"/>
        <c:lblAlgn val="ctr"/>
        <c:lblOffset val="100"/>
        <c:noMultiLvlLbl val="0"/>
      </c:catAx>
      <c:valAx>
        <c:axId val="855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98578"/>
        <c:axId val="81911022"/>
      </c:barChart>
      <c:catAx>
        <c:axId val="811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022"/>
        <c:auto val="1"/>
        <c:lblAlgn val="ctr"/>
        <c:lblOffset val="100"/>
        <c:noMultiLvlLbl val="0"/>
      </c:catAx>
      <c:valAx>
        <c:axId val="819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97334"/>
        <c:axId val="52666268"/>
      </c:barChart>
      <c:catAx>
        <c:axId val="9949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268"/>
        <c:auto val="1"/>
        <c:lblAlgn val="ctr"/>
        <c:lblOffset val="100"/>
        <c:noMultiLvlLbl val="0"/>
      </c:catAx>
      <c:valAx>
        <c:axId val="526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93857"/>
        <c:axId val="90815174"/>
      </c:barChart>
      <c:catAx>
        <c:axId val="445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174"/>
        <c:auto val="1"/>
        <c:lblAlgn val="ctr"/>
        <c:lblOffset val="100"/>
        <c:noMultiLvlLbl val="0"/>
      </c:catAx>
      <c:valAx>
        <c:axId val="908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54905"/>
        <c:axId val="54761909"/>
      </c:barChart>
      <c:catAx>
        <c:axId val="679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909"/>
        <c:auto val="1"/>
        <c:lblAlgn val="ctr"/>
        <c:lblOffset val="100"/>
        <c:noMultiLvlLbl val="0"/>
      </c:catAx>
      <c:valAx>
        <c:axId val="547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