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71541"/>
        <c:axId val="13528305"/>
      </c:scatterChart>
      <c:valAx>
        <c:axId val="63771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305"/>
        <c:crossesAt val="0"/>
        <c:crossBetween val="midCat"/>
      </c:valAx>
      <c:valAx>
        <c:axId val="13528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288"/>
        <c:axId val="24609816"/>
      </c:scatterChart>
      <c:valAx>
        <c:axId val="288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816"/>
        <c:crossesAt val="0"/>
        <c:crossBetween val="midCat"/>
      </c:valAx>
      <c:valAx>
        <c:axId val="24609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