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24474"/>
        <c:axId val="58326088"/>
      </c:scatterChart>
      <c:valAx>
        <c:axId val="80324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088"/>
        <c:crossesAt val="0"/>
        <c:crossBetween val="midCat"/>
      </c:valAx>
      <c:valAx>
        <c:axId val="58326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92277"/>
        <c:axId val="43534112"/>
      </c:scatterChart>
      <c:valAx>
        <c:axId val="99792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112"/>
        <c:crossesAt val="0"/>
        <c:crossBetween val="midCat"/>
      </c:valAx>
      <c:valAx>
        <c:axId val="4353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