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39026"/>
        <c:axId val="18244445"/>
      </c:scatterChart>
      <c:valAx>
        <c:axId val="25390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445"/>
        <c:crossesAt val="0"/>
        <c:crossBetween val="midCat"/>
      </c:valAx>
      <c:valAx>
        <c:axId val="18244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111631"/>
        <c:axId val="97187608"/>
      </c:scatterChart>
      <c:valAx>
        <c:axId val="771116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7608"/>
        <c:crossesAt val="0"/>
        <c:crossBetween val="midCat"/>
      </c:valAx>
      <c:valAx>
        <c:axId val="97187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